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 uniqueCount="155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ker, S</t>
  </si>
  <si>
    <t xml:space="preserve">Baker, Scott</t>
  </si>
  <si>
    <t xml:space="preserve">Pedagogies of Protest: African American Teachers and the History of the Civil Rights Movement, 1940-1963</t>
  </si>
  <si>
    <t xml:space="preserve">TEACHERS COLLEGE RECORD</t>
  </si>
  <si>
    <t xml:space="preserve">English</t>
  </si>
  <si>
    <t xml:space="preserve">Article</t>
  </si>
  <si>
    <t xml:space="preserve">EDUCATION; NEGRO</t>
  </si>
  <si>
    <t xml:space="preserve">Background/Context: Although the dominant narrative of the civil rights movement marginalizes the role of black educators, revisionist scholars have shown that a significant number of black teachers encouraged student protest and activism. There has, however, been little analysis of the work of black teachers inside segregated schools in the South. Purpose/Objective: This study examines the courses that Southern African American teachers taught, the pedagogies they practiced, and the extracurricular programs they organized. Using Charleston's Burke Industrial School as a lens to illuminate pedagogies of protest that were practiced by activist educators in the South, this study explores how leading black educators created spaces within segregated schools where they bred dissatisfaction with white supremacy. Research Design: This historical analysis draws upon archival sources, school board minutes, school newspapers and yearbooks, oral testimony, and autobiographies. Conclusions/Recommendations: In Charleston, as elsewhere in the South, activist African American teachers made crucial contributions to the civil rights movement. Fusing an activist version of the African American uplift philosophy with John Dewey's democratic conception of progressive education, exemplary teachers created academic and extracurricular programs that encouraged student protest. Beginning in the 1940s and continuing through the 1960s, students acted on lessons taught in classes and extracurricular clubs, organizing and leading strikes, boycotts, and demonstrations. The pedagogies that leading African American educators practiced, the aspirations they nurtured, and the student activism they encouraged helped make the civil rights movement possible.</t>
  </si>
  <si>
    <t xml:space="preserve">Wake Forest Univ, Winston Salem, NC 27109 USA</t>
  </si>
  <si>
    <t xml:space="preserve">Wake Forest University</t>
  </si>
  <si>
    <t xml:space="preserve">Baker, S (corresponding author), Wake Forest Univ, Winston Salem, NC 27109 USA.</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DEC</t>
  </si>
  <si>
    <t xml:space="preserve">Education &amp; Educational Research</t>
  </si>
  <si>
    <t xml:space="preserve">Social Science Citation Index (SSCI); Arts &amp; Humanities Citation Index (A&amp;HCI)</t>
  </si>
  <si>
    <t xml:space="preserve">884HZ</t>
  </si>
  <si>
    <t xml:space="preserve">2023-10-16</t>
  </si>
  <si>
    <t xml:space="preserve">WOS:000299696800005</t>
  </si>
  <si>
    <t xml:space="preserve">Strong, K</t>
  </si>
  <si>
    <t xml:space="preserve">Strong, Krystal</t>
  </si>
  <si>
    <t xml:space="preserve">Do African Lives Matter to Black Lives Matter? Youth Uprisings and the Borders of Solidarity</t>
  </si>
  <si>
    <t xml:space="preserve">URBAN EDUCATION</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0042-0859</t>
  </si>
  <si>
    <t xml:space="preserve">1552-8340</t>
  </si>
  <si>
    <t xml:space="preserve">URBAN EDUC</t>
  </si>
  <si>
    <t xml:space="preserve">Urban Educ.</t>
  </si>
  <si>
    <t xml:space="preserve">FEB</t>
  </si>
  <si>
    <t xml:space="preserve">SI</t>
  </si>
  <si>
    <t xml:space="preserve">10.1177/0042085917747097</t>
  </si>
  <si>
    <t xml:space="preserve">Education &amp; Educational Research; Urban Studies</t>
  </si>
  <si>
    <t xml:space="preserve">Social Science Citation Index (SSCI)</t>
  </si>
  <si>
    <t xml:space="preserve">FT7HX</t>
  </si>
  <si>
    <t xml:space="preserve">Bronze</t>
  </si>
  <si>
    <t xml:space="preserve">WOS:000423324600009</t>
  </si>
  <si>
    <t xml:space="preserve">Traoré, R</t>
  </si>
  <si>
    <t xml:space="preserve">Traore, Rosemary</t>
  </si>
  <si>
    <t xml:space="preserve">More than 30 years later -: Intervention for African American studies required</t>
  </si>
  <si>
    <t xml:space="preserve">JOURNAL OF BLACK STUDIES</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0021-9347</t>
  </si>
  <si>
    <t xml:space="preserve">J BLACK STUD</t>
  </si>
  <si>
    <t xml:space="preserve">J. Black Stud.</t>
  </si>
  <si>
    <t xml:space="preserve">MAR</t>
  </si>
  <si>
    <t xml:space="preserve">10.1177/0021934706286453</t>
  </si>
  <si>
    <t xml:space="preserve">Ethnic Studies; Social Sciences, Interdisciplinary</t>
  </si>
  <si>
    <t xml:space="preserve">Ethnic Studies; Social Sciences - Other Topics</t>
  </si>
  <si>
    <t xml:space="preserve">260BC</t>
  </si>
  <si>
    <t xml:space="preserve">WOS:000252984800008</t>
  </si>
  <si>
    <t xml:space="preserve">Cole, JM; Boykin, AW</t>
  </si>
  <si>
    <t xml:space="preserve">Cole, Juanita M.; Boykin, A. Wade</t>
  </si>
  <si>
    <t xml:space="preserve">Examining culturally structured learning environments with different types of music-linked movement opportunity</t>
  </si>
  <si>
    <t xml:space="preserve">JOURNAL OF BLACK PSYCHOLOGY</t>
  </si>
  <si>
    <t xml:space="preserve">culture; African American children; music; learning environments</t>
  </si>
  <si>
    <t xml:space="preserve">AFRICAN-AMERICAN STUDENTS; CONTEXTUAL FACTORS; MOTIVATION; PERFORMANCE; CHILDREN; MOOD; TASK</t>
  </si>
  <si>
    <t xml:space="preserve">This study describes two experiments that extended earlier work on the Afrocultural theme Movement Expression. The impact of various learning conditions characterized by different types of music-linked movement on story recall performance was examined. African American children were randomly assigned to a learning condition, presented a story, and tested on story recall. In Experiment 1 (N = 48), the authors confirmed the basic finding of Boykin and colleagues that learning conditions with polyrhythmic-percussive music type and high movement opportunity enhanced story recall better than other types of music-linked movement. In Experiment 2 (N = 128), the authors compared story recall in different music-linked movement conditions across grade levels and established improvement only for fourth graders in the learning condition with polyrhythmic-percussive music and high movement. Both fourth and sixth graders' lowest performance was in the condition devoid of any music or movement. Finally, a positive relationship was observed between performance and children's mood state in each learning condition. Movement Expression as a powerful tool for classroom learning for African American children is discussed.</t>
  </si>
  <si>
    <t xml:space="preserve">[Cole, Juanita M.] Azusa Pacific Univ, Azusa, CA 91702 USA; [Boykin, A. Wade] Howard Univ, Washington, DC 20059 USA</t>
  </si>
  <si>
    <t xml:space="preserve">Azusa Pacific University; Howard University</t>
  </si>
  <si>
    <t xml:space="preserve">Cole, JM (corresponding author), Azusa Pacific Univ, POB 7000, Azusa, CA 91702 USA.</t>
  </si>
  <si>
    <t xml:space="preserve">jcole@apu.edu</t>
  </si>
  <si>
    <t xml:space="preserve">0095-7984</t>
  </si>
  <si>
    <t xml:space="preserve">1552-4558</t>
  </si>
  <si>
    <t xml:space="preserve">J BLACK PSYCHOL</t>
  </si>
  <si>
    <t xml:space="preserve">J. Black Psychol.</t>
  </si>
  <si>
    <t xml:space="preserve">AUG</t>
  </si>
  <si>
    <t xml:space="preserve">10.1177/0095798408314137</t>
  </si>
  <si>
    <t xml:space="preserve">Psychology, Multidisciplinary</t>
  </si>
  <si>
    <t xml:space="preserve">Psychology</t>
  </si>
  <si>
    <t xml:space="preserve">325PS</t>
  </si>
  <si>
    <t xml:space="preserve">WOS:000257601400006</t>
  </si>
  <si>
    <t xml:space="preserve">Mutegi, JW</t>
  </si>
  <si>
    <t xml:space="preserve">Mutegi, Jomo W.</t>
  </si>
  <si>
    <t xml:space="preserve">The Inadequacies of Science for All and the Necessity and Nature of a Socially Transformative Curriculum Approach for African American Science Education</t>
  </si>
  <si>
    <t xml:space="preserve">JOURNAL OF RESEARCH IN SCIENCE TEACHING</t>
  </si>
  <si>
    <t xml:space="preserve">empowerment; multicultural science; sociocultural issues; curriculum development; equity; African American</t>
  </si>
  <si>
    <t xml:space="preserve">ACHIEVEMENT; MULTICULTURALISM; UNIVERSALISM; PERSPECTIVES; WORLDVIEW; LITERACY; STUDENTS; TRACKING</t>
  </si>
  <si>
    <t xml:space="preserve">Science for All is a mantra that has guided science education reform and practice for the past 20 years or so. Unfortunately, after 20 years of Science for All guided policy, research, professional development, and curricula African Americans continue to participate in the scientific enterprise in numbers that are staggeringly low. What is more, if current reform efforts were to realize the goal of Science for All, it remains uncertain that African American students would be well-served. This article challenges the idea that the type of science education advocated under the Science for All movement is good for African American students. It argues that African American students are uniquely situated historically and socially and would benefit greatly from a socially transformative approach to science education curricula designed to help them meet their unique sociohistorical needs. The article compares the curriculum approach presented by current reform against a socially transformative curriculum approach. It concludes with a description of research that could support the curricular approach advocated. (C) 2011 Wiley Periodicals, Inc. J Res Sci Teach 48: 301-316, 2011</t>
  </si>
  <si>
    <t xml:space="preserve">Indiana Univ, IUPUI, Indianapolis, IN 46202 USA</t>
  </si>
  <si>
    <t xml:space="preserve">Indiana University System; Indiana University-Purdue University Indianapolis</t>
  </si>
  <si>
    <t xml:space="preserve">Mutegi, JW (corresponding author), Indiana Univ, IUPUI, 902 W New York St,ES 3132, Indianapolis, IN 46202 USA.</t>
  </si>
  <si>
    <t xml:space="preserve">jmutegi@iupui.edu</t>
  </si>
  <si>
    <t xml:space="preserve">Mutegi, Jomo W./AAK-5427-2020</t>
  </si>
  <si>
    <t xml:space="preserve">Mutegi, Jomo W./0000-0002-7976-7049</t>
  </si>
  <si>
    <t xml:space="preserve">WILEY</t>
  </si>
  <si>
    <t xml:space="preserve">HOBOKEN</t>
  </si>
  <si>
    <t xml:space="preserve">111 RIVER ST, HOBOKEN 07030-5774, NJ USA</t>
  </si>
  <si>
    <t xml:space="preserve">0022-4308</t>
  </si>
  <si>
    <t xml:space="preserve">1098-2736</t>
  </si>
  <si>
    <t xml:space="preserve">J RES SCI TEACH</t>
  </si>
  <si>
    <t xml:space="preserve">J. Res. Sci. Teach.</t>
  </si>
  <si>
    <t xml:space="preserve">10.1002/tea.20410</t>
  </si>
  <si>
    <t xml:space="preserve">726MB</t>
  </si>
  <si>
    <t xml:space="preserve">WOS:000287725300004</t>
  </si>
  <si>
    <t xml:space="preserve">Sparks, DM</t>
  </si>
  <si>
    <t xml:space="preserve">Sparks, David M.</t>
  </si>
  <si>
    <t xml:space="preserve">The Process of Becoming: Identity Development of African American Female Science and Mathematics Preservice Teachers</t>
  </si>
  <si>
    <t xml:space="preserve">JOURNAL OF SCIENCE TEACHER EDUCATION</t>
  </si>
  <si>
    <t xml:space="preserve">African American; female; feminism; identity; intersectionality; STEM</t>
  </si>
  <si>
    <t xml:space="preserve">RACE; GENDER; WOMEN; STUDENTS; COLOR; COMMUNITY; MOVEMENT</t>
  </si>
  <si>
    <t xml:space="preserve">A group of 3 African American female preservice science and science teaching students majoring in a field of science, technology, engineering, or mathematics (STEM) participated in a qualitative research study to share their experiences in STEM, reasons for their choice of major, obstacles and challenges, instances of racism or sexism, and their identity development. The students participated in semistructured, face-to-face interviews. The results showed that the females were not discouraged by their underrepresentation; were confident in their abilities; and expressed wide variation in their identity development related to race, gender, and field of study. Future studies should seek deeper insights into how STEM college student identities are developed and solidified in the predominantly White and male STEM culture.</t>
  </si>
  <si>
    <t xml:space="preserve">[Sparks, David M.] Univ Texas Arlington, Dept Curriculum &amp; Instruct, Box 19777,502 Yates St, Arlington, TX 76019 USA</t>
  </si>
  <si>
    <t xml:space="preserve">University of Texas System; University of Texas Arlington</t>
  </si>
  <si>
    <t xml:space="preserve">Sparks, DM (corresponding author), Univ Texas Arlington, Dept Curriculum &amp; Instruct, Box 19777,502 Yates St, Arlington, TX 76019 USA.</t>
  </si>
  <si>
    <t xml:space="preserve">david.sparks@uta.edu</t>
  </si>
  <si>
    <t xml:space="preserve">Sparks, David/0000-0002-3496-7290</t>
  </si>
  <si>
    <t xml:space="preserve">ROUTLEDGE JOURNALS, TAYLOR &amp; FRANCIS LTD</t>
  </si>
  <si>
    <t xml:space="preserve">ABINGDON</t>
  </si>
  <si>
    <t xml:space="preserve">2-4 PARK SQUARE, MILTON PARK, ABINGDON OX14 4RN, OXON, ENGLAND</t>
  </si>
  <si>
    <t xml:space="preserve">1046-560X</t>
  </si>
  <si>
    <t xml:space="preserve">1573-1847</t>
  </si>
  <si>
    <t xml:space="preserve">J SCI TEACH EDUC</t>
  </si>
  <si>
    <t xml:space="preserve">J. Sci. Teach. Educ.</t>
  </si>
  <si>
    <t xml:space="preserve">10.1080/1046560X.2018.1436359</t>
  </si>
  <si>
    <t xml:space="preserve">Emerging Sources Citation Index (ESCI)</t>
  </si>
  <si>
    <t xml:space="preserve">GI6MU</t>
  </si>
  <si>
    <t xml:space="preserve">WOS:000434485500005</t>
  </si>
  <si>
    <t xml:space="preserve">Epstein, KK; Stringer, B</t>
  </si>
  <si>
    <t xml:space="preserve">Epstein, Kitty Kelly; Stringer, Bernard</t>
  </si>
  <si>
    <t xml:space="preserve">The Student Strike that Won Ethnic Studies and Black Student College Admissions</t>
  </si>
  <si>
    <t xml:space="preserve">JOURNAL OF AFRICAN AMERICAN STUDIES</t>
  </si>
  <si>
    <t xml:space="preserve">Black Studies; San Francisco State Strike; Black Student Union; Student movements; African-American; Nathan Hare; Danny Glover; Ethnic studies open admissions; Racism Hayakawa; Democratic centralism; Critical race theory</t>
  </si>
  <si>
    <t xml:space="preserve">This article explores the student strike which won Ethnic Studies and Black college student admissions. The San Francisco State Strike of 1968 which shut down the campus for five months was unique in its vision, its intensity, its class composition, its strategies, and its relationship to both the Black community and non-Black student organizations. The event is significant because the creation of Ethnic Studies as an academic field has vastly expanded humanity's knowledge of African-American history and the history of other people of color, and the percentage of Black students completing four years of college more than doubled in the period following this strike and subsequent similar college movements. One of the authors was a leader of the Black Student Union Central Committee. The authors use interviews with the leaders, personal reflection, and archival material to draw conclusions about the reasons for the strike's success and long-lasting impact. Its lessons may have importance for the racial and social justice movements of today.</t>
  </si>
  <si>
    <t xml:space="preserve">[Epstein, Kitty Kelly] Holy Names Univ, Oakland, CA 94619 USA; [Epstein, Kitty Kelly] Fielding Grad Univ, Oakland, CA 94613 USA; [Stringer, Bernard] SF State Black Student Union Cent Comm, San Francisco, CA USA</t>
  </si>
  <si>
    <t xml:space="preserve">Epstein, KK (corresponding author), Holy Names Univ, Oakland, CA 94619 USA.;Epstein, KK (corresponding author), Fielding Grad Univ, Oakland, CA 94613 USA.</t>
  </si>
  <si>
    <t xml:space="preserve">kkepstein@gmail.com; bbstring2@bellsouth.net</t>
  </si>
  <si>
    <t xml:space="preserve">Epstein, Kitty Kelly/AAP-3543-2020</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10.1007/s12111-022-09598-y</t>
  </si>
  <si>
    <t xml:space="preserve">JAN 2023</t>
  </si>
  <si>
    <t xml:space="preserve">Ethnic Studies</t>
  </si>
  <si>
    <t xml:space="preserve">9W7CY</t>
  </si>
  <si>
    <t xml:space="preserve">hybrid</t>
  </si>
  <si>
    <t xml:space="preserve">WOS:000921000300001</t>
  </si>
  <si>
    <t xml:space="preserve">Burg, SB</t>
  </si>
  <si>
    <t xml:space="preserve">Burg, Steven B.</t>
  </si>
  <si>
    <t xml:space="preserve">From Troubled Ground to Common Ground: The Locust Grove African-American Cemetery restoration project: A case study of service-learning and community history</t>
  </si>
  <si>
    <t xml:space="preserve">PUBLIC HISTORIAN</t>
  </si>
  <si>
    <t xml:space="preserve">cemetery preservation; public history; African American; service learning; Shippensburg Pennsylvania</t>
  </si>
  <si>
    <t xml:space="preserve">This article chronicles a movement to restore Shippensburg, Pennsylvania's Locust Grove Cemetery, a historic African-American burial ground. The cemetery faced persistent troubles exacerbated by changing demographics in the surrounding neighborhood, its caretakers' limited resources, and the community's history of racial discrimination. Beginning in 2003, Shippensburg University applied history students assisted with research, grant writing, and interpretative materials. By 2005, a community coalition formed that built on the students' efforts, ultimately mobilizing the resources needed to finish the restoration. This case study illustrates the complex dynamics of a community preservation campaign and ways Public History programs can support such efforts.</t>
  </si>
  <si>
    <t xml:space="preserve">Shippensburg Univ, Appl Hist Program, Shippensburg, PA USA</t>
  </si>
  <si>
    <t xml:space="preserve">Pennsylvania State System of Higher Education (PASSHE); Shippensburg University of Pennsylvania</t>
  </si>
  <si>
    <t xml:space="preserve">Burg, SB (corresponding author), Shippensburg Univ, Appl Hist Program, Shippensburg, PA USA.</t>
  </si>
  <si>
    <t xml:space="preserve">UNIV CALIFORNIA PRESS</t>
  </si>
  <si>
    <t xml:space="preserve">BERKELEY</t>
  </si>
  <si>
    <t xml:space="preserve">C/O JOURNALS &amp; DIGITAL PUBLISHING DIVISION, 2000 CENTER ST, STE 303, BERKELEY, CA 94704-1223 USA</t>
  </si>
  <si>
    <t xml:space="preserve">0272-3433</t>
  </si>
  <si>
    <t xml:space="preserve">PUBL HISTORIAN</t>
  </si>
  <si>
    <t xml:space="preserve">Public Hist.</t>
  </si>
  <si>
    <t xml:space="preserve">MAY</t>
  </si>
  <si>
    <t xml:space="preserve">10.1525/tph.2008.30.2.51</t>
  </si>
  <si>
    <t xml:space="preserve">History</t>
  </si>
  <si>
    <t xml:space="preserve">Arts &amp; Humanities Citation Index (A&amp;HCI)</t>
  </si>
  <si>
    <t xml:space="preserve">305RH</t>
  </si>
  <si>
    <t xml:space="preserve">WOS:000256195000005</t>
  </si>
  <si>
    <t xml:space="preserve">Olzak, S; Kangas, N</t>
  </si>
  <si>
    <t xml:space="preserve">Olzak, Susan; Kangas, Nicole</t>
  </si>
  <si>
    <t xml:space="preserve">Ethnic, Women's, and African American Studies majors in US institutions of higher education</t>
  </si>
  <si>
    <t xml:space="preserve">SOCIOLOGY OF EDUCATION</t>
  </si>
  <si>
    <t xml:space="preserve">SOCIAL-MOVEMENTS; ORGANIZATIONAL-CHANGE; STRATEGIC CHANGE; COLLEGE; IDENTITIES; ECOLOGY; CONSEQUENCES; DYNAMICS; PROGRAMS; INDUSTRY</t>
  </si>
  <si>
    <t xml:space="preserve">African American Studies, Ethnic Studies, and Women's Studies programs in higher education have received wide support from faculty members and students, yet few programs offer a major or have tenure-line faculty positions. Our analysis used sociological theories to generate testable implications about the chances that an institution will offer these majors. We found that the relevant size of students' and faculty's demographic profiles reflect the chances that these majors will be offered. Moreover, institutions that offer Women's Studies programs are significantly more likely also to offer majors in Ethnic Studies and African American Studies, but this effect is asymmetric.</t>
  </si>
  <si>
    <t xml:space="preserve">[Olzak, Susan; Kangas, Nicole] Stanford Univ, Dept Sociol, Stanford, CA 94305 USA</t>
  </si>
  <si>
    <t xml:space="preserve">Stanford University</t>
  </si>
  <si>
    <t xml:space="preserve">Olzak, S (corresponding author), Stanford Univ, Dept Sociol, Stanford, CA 94305 USA.</t>
  </si>
  <si>
    <t xml:space="preserve">Olzak, Susan/B-1145-2009</t>
  </si>
  <si>
    <t xml:space="preserve">0038-0407</t>
  </si>
  <si>
    <t xml:space="preserve">SOCIOL EDUC</t>
  </si>
  <si>
    <t xml:space="preserve">Sociol. Educ.</t>
  </si>
  <si>
    <t xml:space="preserve">APR</t>
  </si>
  <si>
    <t xml:space="preserve">10.1177/003804070808100203</t>
  </si>
  <si>
    <t xml:space="preserve">Education &amp; Educational Research; Sociology</t>
  </si>
  <si>
    <t xml:space="preserve">311XU</t>
  </si>
  <si>
    <t xml:space="preserve">WOS:000256634500003</t>
  </si>
  <si>
    <t xml:space="preserve">Mazama, A; Lundy, G</t>
  </si>
  <si>
    <t xml:space="preserve">Mazama, Ama; Lundy, Garvey</t>
  </si>
  <si>
    <t xml:space="preserve">African American Homeschooling as Racial Protectionism</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OCT</t>
  </si>
  <si>
    <t xml:space="preserve">10.1177/0021934712457042</t>
  </si>
  <si>
    <t xml:space="preserve">002UI</t>
  </si>
  <si>
    <t xml:space="preserve">WOS:000308561400001</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552-4566</t>
  </si>
  <si>
    <t xml:space="preserve">10.1177/0021934717690526</t>
  </si>
  <si>
    <t xml:space="preserve">EM6CX</t>
  </si>
  <si>
    <t xml:space="preserve">WOS:000395401500004</t>
  </si>
  <si>
    <t xml:space="preserve">Slate, N</t>
  </si>
  <si>
    <t xml:space="preserve">Slate, Nico</t>
  </si>
  <si>
    <t xml:space="preserve">Debating disadvantage: self-concept, the civil rights movement and pre-college programmes in the United States in the 1960s</t>
  </si>
  <si>
    <t xml:space="preserve">HISTORY OF EDUCATION</t>
  </si>
  <si>
    <t xml:space="preserve">Race; pre-college; disadvantage; civil rights</t>
  </si>
  <si>
    <t xml:space="preserve">NEGRO STUDENTS; HISTORY; IDENTIFICATION; OPPORTUNITY; EDUCATION; SERVICE</t>
  </si>
  <si>
    <t xml:space="preserve">In the early 1960s, colleges and universities in the United States launched dozens of new pre-college programmes for low-income and predominantly African American high school students. Many of these initiatives were inspired by the civil rights movement. Moved by the sit-ins, marches and boycotts that had riveted the nation, a range of educators - mostly university professors and administrators - created new programmes to help students ill-served by school systems marked by racism and inequality. Many of the leaders of these initiatives hoped not only to support particular students but also to make the United States a more just and equal society and to change the university by opening the door to a more diverse student body. Nevertheless, most pre-college programmes operated under a flawed conception of disadvantage that individualised the 'disadvantaged student' and thus disconnected African American young people from the histories and contemporary struggles of their communities.</t>
  </si>
  <si>
    <t xml:space="preserve">[Slate, Nico] Carnegie Mellon Univ, Dept Hist, Pittsburgh, PA 15213 USA</t>
  </si>
  <si>
    <t xml:space="preserve">Carnegie Mellon University</t>
  </si>
  <si>
    <t xml:space="preserve">Slate, N (corresponding author), Carnegie Mellon Univ, Dept Hist, Pittsburgh, PA 15213 USA.</t>
  </si>
  <si>
    <t xml:space="preserve">slate@cmu.edu</t>
  </si>
  <si>
    <t xml:space="preserve">Qatar National Library</t>
  </si>
  <si>
    <t xml:space="preserve">Qatar National Library(Qatar National Research Fund (QNRF))</t>
  </si>
  <si>
    <t xml:space="preserve">The author would like to thank Mark Freeman, David Busch, Joel Tarr, and the anonymous readers. Open Access funding provided by the Qatar National Library.</t>
  </si>
  <si>
    <t xml:space="preserve">0046-760X</t>
  </si>
  <si>
    <t xml:space="preserve">1464-5130</t>
  </si>
  <si>
    <t xml:space="preserve">HIST EDUC</t>
  </si>
  <si>
    <t xml:space="preserve">Hist. Educ.</t>
  </si>
  <si>
    <t xml:space="preserve">JAN 2</t>
  </si>
  <si>
    <t xml:space="preserve">10.1080/0046760X.2021.1924878</t>
  </si>
  <si>
    <t xml:space="preserve">JUL 2021</t>
  </si>
  <si>
    <t xml:space="preserve">Education &amp; Educational Research; History Of Social Sciences</t>
  </si>
  <si>
    <t xml:space="preserve">Education &amp; Educational Research; Social Sciences - Other Topics</t>
  </si>
  <si>
    <t xml:space="preserve">YS4SE</t>
  </si>
  <si>
    <t xml:space="preserve">WOS:000678921300001</t>
  </si>
  <si>
    <t xml:space="preserve">Zion, S; Blanchett, W</t>
  </si>
  <si>
    <t xml:space="preserve">Zion, Shelley; Blanchett, Wanda</t>
  </si>
  <si>
    <t xml:space="preserve">[Re]conceptualizing Inclusion: Can Critical Race Theory and Interest Convergence Be Utilized to Achieve Inclusion and Equity for African American Students?</t>
  </si>
  <si>
    <t xml:space="preserve">DISABILITY; EDUCATION; CULTURE; BROWN</t>
  </si>
  <si>
    <t xml:space="preserve">Background/Context: Even though not fully realized, in legislation and theory, the requirements of the Individuals With Disabilities Education Improvement Act and the No Child Left Behind Act have created pressure to address the historical inequity in educational opportunity, achievement, and outcomes, as well as disparities in achievement between students of color and White students; disproportionality in special education referral, identification, and placement; high dropout rates for students of color; and disproportionate discipline and referrals for students of color, students from lower socioeconomic backgrounds, students from immigrant families, and students in urban areas. Purpose/Objective/Research Question/Focus of Study: The authors argue that inclusive education never had the potential to be truly inclusive because it is built on the premises of an inferiority paradigm. Issues of race, class, and privilege have rarely been incorporated into the inclusive education definitions or debates in the United States, and certainly not in practice. The purpose of this article is to examine: (a) the historical context of public schooling in America; (b) inclusive education in practice: segregation of African American and other students of color; (c) [re] conceptualizing inclusion: the importance of a social justice lens and critical theory; and (d) the relevance of interest convergence. Research Design: Analytic essay. Conclusions/Recommendations: The authors contend that the inclusive education movement has not resulted in positive outcomes or inclusion in general education for African American students because the movement was built on faulty assumptions that centered on ability and placement and did not look at the intersection of ability/disability with race, class, culture, and language. More important, the movement did not address issues of racism, White privilege, White dominance, and social class dominance. The authors assert that social justice, critical race theory, and interest convergence are powerful tools with which to [re] conceptualize inclusion and inclusive education in America.</t>
  </si>
  <si>
    <t xml:space="preserve">[Zion, Shelley] Univ Colorado Denver, Ctr Adv Practice Educ &amp; Res, Denver, CO 80202 USA; [Blanchett, Wanda] Univ Missouri, Sch Educ, Kansas City, MO USA; [Blanchett, Wanda] Univ Missouri, Ewing Marion Kauffman Missouri Chair Educ, Kansas City, MO USA; [Zion, Shelley] Univ Colorado Denver, Sch Educ &amp; Human Dev, Denver, CO USA</t>
  </si>
  <si>
    <t xml:space="preserve">Children's Hospital Colorado; University of Colorado System; University of Colorado Anschutz Medical Campus; University of Colorado Denver; University of Missouri System; University of Missouri Kansas City; University of Missouri System; University of Missouri Kansas City; University of Colorado System; University of Colorado Denver; Children's Hospital Colorado; University of Colorado Anschutz Medical Campus</t>
  </si>
  <si>
    <t xml:space="preserve">Zion, S (corresponding author), Univ Colorado Denver, Ctr Adv Practice Educ &amp; Res, Denver, CO 80202 USA.</t>
  </si>
  <si>
    <t xml:space="preserve">TEACHERS COLL OF COLUMBIA UNIV</t>
  </si>
  <si>
    <t xml:space="preserve">525 W 120TH ST, NEW YORK, NY 10027 USA</t>
  </si>
  <si>
    <t xml:space="preserve">861CB</t>
  </si>
  <si>
    <t xml:space="preserve">WOS:000297995400004</t>
  </si>
  <si>
    <t xml:space="preserve">Alderman, DH; Kingsbury, P; Dwyer, OJ</t>
  </si>
  <si>
    <t xml:space="preserve">Alderman, Derek H.; Kingsbury, Paul; Dwyer, Owen J.</t>
  </si>
  <si>
    <t xml:space="preserve">Reexamining the Montgomery Bus Boycott: Toward an Empathetic Pedagogy of the Civil Rights Movement</t>
  </si>
  <si>
    <t xml:space="preserve">PROFESSIONAL GEOGRAPHER</t>
  </si>
  <si>
    <t xml:space="preserve">Civil Rights Movement; empathy; geographic education; mobility; psychoanalysis</t>
  </si>
  <si>
    <t xml:space="preserve">MARTIN LUTHER KING; SOCIAL-JUSTICE; POLITICS; REMEMBRANCE; GEOGRAPHY; MOBILITY; RACISM; GHETTO; EVERY</t>
  </si>
  <si>
    <t xml:space="preserve">Geographers have assessed the success and failure of the U. S. Civil Rights Movement in terms of the African American struggle for justice, social identity, and economic survival. Conspicuously absent from the geographic literature are pedagogically oriented studies of the historical geography of the Civil Rights era. The Movement's popular image has congealed into a celebratory collection of names and dates, the sum of which is a vague, nearly mythic retelling that students might recognize but not necessarily care about. As a result, the Movement is at once contemptuously familiar yet bewilderingly strange for our students. This article offers a sympathetic critique of conventional Movement narratives, introducing the notion of empathetic pedagogy and presenting a case study of the Montgomery bus boycott. Our pedagogical approach stresses the role of empathy, both as a factor in shaping the actual sociospatial development of the Movement, as well as a strategy for encouraging students to appreciate the everyday courage and sacrifice that animated so many of its participants. Our study brings together two burgeoning literatures that have the potential to cultivate empathy among students: the critical reevaluation of mobility and explorations of subjectivity from a psychoanalytic perspective. Here mobility is understood in both its literal and figurative sense: in the case of the bus boycott, the intricate network established to literally move African Americans around the city, as well as the figurative movement of sympathy and solidarity that moved people to support their efforts and now informs popular, selective understandings of the protest.</t>
  </si>
  <si>
    <t xml:space="preserve">[Alderman, Derek H.] Univ Tennessee, Dept Geog, Knoxville, TN 37996 USA; [Kingsbury, Paul] Simon Fraser Univ, Dept Geog, Burnaby, BC V5A 1S6, Canada; [Dwyer, Owen J.] Indiana Univ Purdue Univ, Dept Geog, Indianapolis, IN 46202 USA</t>
  </si>
  <si>
    <t xml:space="preserve">University of Tennessee System; University of Tennessee Knoxville; Simon Fraser University; Indiana University System; Indiana University-Purdue University Indianapolis</t>
  </si>
  <si>
    <t xml:space="preserve">Alderman, DH (corresponding author), Univ Tennessee, Dept Geog, Burchfiel Geog Bldg, Knoxville, TN 37996 USA.</t>
  </si>
  <si>
    <t xml:space="preserve">derek.h.alderman@gmail.com; kingsbury@sfu.ca; odwyer@iupui.edu</t>
  </si>
  <si>
    <t xml:space="preserve">Dwyer, Owen/M-6414-2019; Dwyer, Owen J/C-5517-2014</t>
  </si>
  <si>
    <t xml:space="preserve">Dwyer, Owen/0000-0002-1131-7041; Dwyer, Owen J/0000-0002-1131-7041; Alderman, Derek/0000-0002-5192-8103</t>
  </si>
  <si>
    <t xml:space="preserve">0033-0124</t>
  </si>
  <si>
    <t xml:space="preserve">1467-9272</t>
  </si>
  <si>
    <t xml:space="preserve">PROF GEOGR</t>
  </si>
  <si>
    <t xml:space="preserve">Prof. Geogr.</t>
  </si>
  <si>
    <t xml:space="preserve">10.1080/00330124.2012.658728</t>
  </si>
  <si>
    <t xml:space="preserve">Geography</t>
  </si>
  <si>
    <t xml:space="preserve">041BF</t>
  </si>
  <si>
    <t xml:space="preserve">WOS:000311370500011</t>
  </si>
  <si>
    <t xml:space="preserve">Okuda, A</t>
  </si>
  <si>
    <t xml:space="preserve">Okuda, Alison</t>
  </si>
  <si>
    <t xml:space="preserve">Black Power, Raw Soul, and Race in Ghana</t>
  </si>
  <si>
    <t xml:space="preserve">AFRICAN STUDIES REVIEW</t>
  </si>
  <si>
    <t xml:space="preserve">Article; Early Access</t>
  </si>
  <si>
    <t xml:space="preserve">Black Power; Pan-Africanism; popular culture; soul music; exchange programs; Ghana; African-American; Black Studies; history; music; ethnomusicology</t>
  </si>
  <si>
    <t xml:space="preserve">In the late 1960s, Ghanaians joined the global conversation about Black Power. Despite the absence of President Nkrumah and attempts to dampen local interest in radical political movements, young Ghanaian students, musicians, and audience members were well informed of the global implications of white supremacy. Okuda examines how Ghanaians expanded the legacy of Black Power into an African context, seizing opportunities to connect with African Americans via popular media, exchange programs, and soul music to show their solidarity with the fight against racist policies and practices abroad and to stay vigilant against neo-imperialism at home.</t>
  </si>
  <si>
    <t xml:space="preserve">[Okuda, Alison] Worcester State Univ, Hist, Worcester, MA 01602 USA</t>
  </si>
  <si>
    <t xml:space="preserve">Massachusetts System of Public Higher Education; Worcester State University</t>
  </si>
  <si>
    <t xml:space="preserve">Okuda, A (corresponding author), Worcester State Univ, Hist, Worcester, MA 01602 USA.</t>
  </si>
  <si>
    <t xml:space="preserve">aokuda@worcester.edu</t>
  </si>
  <si>
    <t xml:space="preserve">CAMBRIDGE UNIV PRESS</t>
  </si>
  <si>
    <t xml:space="preserve">32 AVENUE OF THE AMERICAS, NEW YORK, NY 10013-2473 USA</t>
  </si>
  <si>
    <t xml:space="preserve">0002-0206</t>
  </si>
  <si>
    <t xml:space="preserve">1555-2462</t>
  </si>
  <si>
    <t xml:space="preserve">AFR STUD REV</t>
  </si>
  <si>
    <t xml:space="preserve">Afr. Stud. Rev.</t>
  </si>
  <si>
    <t xml:space="preserve">2023 AUG 10</t>
  </si>
  <si>
    <t xml:space="preserve">PII S000202062300029X</t>
  </si>
  <si>
    <t xml:space="preserve">10.1017/asr.2023.29</t>
  </si>
  <si>
    <t xml:space="preserve">AUG 2023</t>
  </si>
  <si>
    <t xml:space="preserve">Area Studies</t>
  </si>
  <si>
    <t xml:space="preserve">O6JT6</t>
  </si>
  <si>
    <t xml:space="preserve">WOS:001044855500001</t>
  </si>
  <si>
    <t xml:space="preserve">Wiggan, G; Watson-Vandiver, MJ</t>
  </si>
  <si>
    <t xml:space="preserve">Wiggan, Greg; Watson-Vandiver, Marcia J.</t>
  </si>
  <si>
    <t xml:space="preserve">Pedagogy of empowerment: student perspectives on critical multicultural education at a high-performing African American school</t>
  </si>
  <si>
    <t xml:space="preserve">RACE ETHNICITY AND EDUCATION</t>
  </si>
  <si>
    <t xml:space="preserve">Multiculturalism; African-American education; urban education; high-performing schools; case study research</t>
  </si>
  <si>
    <t xml:space="preserve">NO CHILD LEFT; DIVERSITY</t>
  </si>
  <si>
    <t xml:space="preserve">Despite decades of education reform, the US school curricula remain virtually unchanged. Multi-billion dollar initiatives such as No Child Left Behind, Common Core State Standards, Race to the Top, and Every Student Succeeds Act have not resulted in significant academic gains or curricula change. The exclusion of diversity and multiculturalism in US classrooms and textbooks underserves all students and inaccurately perpetuates a hegemonic narrative. This omission particularly disserves minority students, whose only exposure to Black history is slavery and the Civil Rights Movement. Thus, this qualitative case study examines a high-performing school, Harriet Tubman Academy (pseudonym) - HTA, that utilizes critical multiculturalism and anti-racism education. The findings reveal greater academic achievement, and the students explain that they had a greater understanding and appreciation for multicultural education because of their experiences at HTA. The findings of the study have great implications for urban school reform.</t>
  </si>
  <si>
    <t xml:space="preserve">[Wiggan, Greg] Univ N Carolina, Dept Middle Secondary &amp; K 12 Educ, Charlotte, NC USA; [Watson-Vandiver, Marcia J.] Towson Univ, Dept Elementary Educ, Towson, MD 21252 USA</t>
  </si>
  <si>
    <t xml:space="preserve">University of North Carolina; University of North Carolina Charlotte; University System of Maryland; Towson University</t>
  </si>
  <si>
    <t xml:space="preserve">Watson-Vandiver, MJ (corresponding author), Towson Univ, Dept Elementary Educ, Towson, MD 21252 USA.</t>
  </si>
  <si>
    <t xml:space="preserve">mjwatson@towson.edu</t>
  </si>
  <si>
    <t xml:space="preserve">1361-3324</t>
  </si>
  <si>
    <t xml:space="preserve">1470-109X</t>
  </si>
  <si>
    <t xml:space="preserve">RACE ETHNIC EDUC-UK</t>
  </si>
  <si>
    <t xml:space="preserve">Race Ethn. Educ.</t>
  </si>
  <si>
    <t xml:space="preserve">NOV 2</t>
  </si>
  <si>
    <t xml:space="preserve">10.1080/13613324.2017.1395328</t>
  </si>
  <si>
    <t xml:space="preserve">Education &amp; Educational Research; Ethnic Studies</t>
  </si>
  <si>
    <t xml:space="preserve">IU9BD</t>
  </si>
  <si>
    <t xml:space="preserve">WOS:000483875100003</t>
  </si>
  <si>
    <t xml:space="preserve">Rogers, I</t>
  </si>
  <si>
    <t xml:space="preserve">Rogers, Ibram</t>
  </si>
  <si>
    <t xml:space="preserve">The marginalization of the Black Campus Movement</t>
  </si>
  <si>
    <t xml:space="preserve">JOURNAL OF SOCIAL HISTORY</t>
  </si>
  <si>
    <t xml:space="preserve">Most of the small amount of literature on the Black Power Movement consists Of autobiographies or are examinations of the Black Panther Party. That's why Peniel Joseph's Waiting 'Til the Midnight Hour, Clayborne Carson's In Struggle: SNCC and the Black Awakening of the 1960s, Jeffrey O.G. Ogbar's Black Power: Radical Politics and African American Identity, and Van Deburg's New Day in Babylon: The Black Power Movement and American Culture, 1965-1975-all scholarly non-autobiographical, non-Black Panther literature-are so important as they inquire about the breadth of the movement. However, as they seek to demarginalize the Black Power Movement, this review essays shows that they in turn marginalize (in varying degrees) the struggle waged by Black college students to reform higher education and the vanguard organization of that struggle, the San Francisco State Black Student Union. They marginalize the Black Campus Movement and its leading, organization despite many of the icons of the Black Power Movement coming into their own in college, and most of noteworthy Black Power protest and reforms occurring on these Campuses.</t>
  </si>
  <si>
    <t xml:space="preserve">Temple Univ, Dept African Amer Studies, Philadelphia, PA 19122 USA</t>
  </si>
  <si>
    <t xml:space="preserve">Rogers, I (corresponding author), Temple Univ, Dept African Amer Studies, Philadelphia, PA 19122 USA.</t>
  </si>
  <si>
    <t xml:space="preserve">GEORGE MASON UNIV</t>
  </si>
  <si>
    <t xml:space="preserve">FAIRFAX</t>
  </si>
  <si>
    <t xml:space="preserve">DEPT HISTORY &amp; ART HISTORY, CENTER HISTORY &amp; NEW MEDIA, 4400 UNIVERSITY DR, FAIRFAX, VA 22030 USA</t>
  </si>
  <si>
    <t xml:space="preserve">0022-4529</t>
  </si>
  <si>
    <t xml:space="preserve">J SOC HIST</t>
  </si>
  <si>
    <t xml:space="preserve">J. Soc. Hist.</t>
  </si>
  <si>
    <t xml:space="preserve">FAL</t>
  </si>
  <si>
    <t xml:space="preserve">+</t>
  </si>
  <si>
    <t xml:space="preserve">10.1353/jsh.0.0068</t>
  </si>
  <si>
    <t xml:space="preserve">352NP</t>
  </si>
  <si>
    <t xml:space="preserve">WOS:000259504200008</t>
  </si>
  <si>
    <t xml:space="preserve">Moore, LS</t>
  </si>
  <si>
    <t xml:space="preserve">Moore, Linda S.</t>
  </si>
  <si>
    <t xml:space="preserve">Women and the Emergence of the NAACP</t>
  </si>
  <si>
    <t xml:space="preserve">JOURNAL OF SOCIAL WORK EDUCATION</t>
  </si>
  <si>
    <t xml:space="preserve">SOCIAL-MOVEMENTS; RESOURCE MOBILIZATION</t>
  </si>
  <si>
    <t xml:space="preserve">This article discusses contributions of women to the emergence of the National Association for the Advancement of Colored People. Using network analysis, the author studied affiliations between African American and White women who signed The Call, a petition calling for a national conference to obtain civil rights for African Americans. These links led to the origin of one of the most successful organizations in the fight for equality. Their experiences reflect the segregation and conflicts of the era. They also suggest strategies for facing cultural issues today. Teaching about social work history, its legacy of reform, and its commitment to social justice gained from the social movements of the Progressive Era can help social work students, most of whom are women, understand how social change can occur.</t>
  </si>
  <si>
    <t xml:space="preserve">[Moore, Linda S.] Texas Christian Univ, Ft Worth, TX 76129 USA</t>
  </si>
  <si>
    <t xml:space="preserve">Texas Christian University</t>
  </si>
  <si>
    <t xml:space="preserve">Moore, LS (corresponding author), Texas Christian Univ, Dept Social Work, TCU Box 298750, Ft Worth, TX 76129 USA.</t>
  </si>
  <si>
    <t xml:space="preserve">l.moore@tcu.edu</t>
  </si>
  <si>
    <t xml:space="preserve">COUNCIL SOCIAL WORK EDUCATION</t>
  </si>
  <si>
    <t xml:space="preserve">ALEXANDRIA</t>
  </si>
  <si>
    <t xml:space="preserve">1725 DUKE ST, STE 500, ALEXANDRIA, VA 22314 USA</t>
  </si>
  <si>
    <t xml:space="preserve">1043-7797</t>
  </si>
  <si>
    <t xml:space="preserve">J SOC WORK EDUC</t>
  </si>
  <si>
    <t xml:space="preserve">J. Soc. Work Educ.</t>
  </si>
  <si>
    <t xml:space="preserve">10.1080/10437797.2013.796809</t>
  </si>
  <si>
    <t xml:space="preserve">Education &amp; Educational Research; Social Work</t>
  </si>
  <si>
    <t xml:space="preserve">182MV</t>
  </si>
  <si>
    <t xml:space="preserve">WOS:000321748100010</t>
  </si>
  <si>
    <t xml:space="preserve">Urbaniak, J</t>
  </si>
  <si>
    <t xml:space="preserve">Urbaniak, Jakub</t>
  </si>
  <si>
    <t xml:space="preserve">James Cone vis-a-vis African Religiosity: A decolonial perspective</t>
  </si>
  <si>
    <t xml:space="preserve">HTS TEOLOGIESE STUDIES-THEOLOGICAL STUDIES</t>
  </si>
  <si>
    <t xml:space="preserve">James Cone; Black Theology; African Religiosity; Decolonial; #MustFall Movement; Fallism; African Traditional Religions; African Initiated Churches; Decolonisation; South Africa</t>
  </si>
  <si>
    <t xml:space="preserve">This article builds on my recent engagement with James Cone's binary view of Africanness and Christianity which focused on his Western locus of enunciation and the criticism he received from his African American colleagues. I believe that analogical questions regarding Christian theology's attitude towards Africanness in general and African religiosity in particular present themselves to us who live in and try to make sense of South African reality today, including white people like myself. I start by introducing a decolonial perspective as it manifests itself through the recent #MustFall student movements. In this context, I offer three theses regarding the decolonial perspective on African religiosity, each of which constitutes a more or less direct critique of Cone's ambivalent attitude towards Africanness, and African Traditional Religions in particular. The first thesis concerns the distinction between postcoloniality and decoloniality; the second thesis concerns engaging African religiosity as a requirement for decolonising Christian theology; and the third thesis concerns problematising the relationship between the categories of blackness and Africanness.</t>
  </si>
  <si>
    <t xml:space="preserve">[Urbaniak, Jakub] Univ Free State, Fac Theol &amp; Relig, Dept Hist &amp; Construct Theol, Bloemfontein, South Africa; [Urbaniak, Jakub] St Augustine Coll South Africa, Dept Theol, Johannesburg, South Africa</t>
  </si>
  <si>
    <t xml:space="preserve">University of the Free State</t>
  </si>
  <si>
    <t xml:space="preserve">Urbaniak, J (corresponding author), Univ Free State, Fac Theol &amp; Relig, Dept Hist &amp; Construct Theol, Bloemfontein, South Africa.;Urbaniak, J (corresponding author), St Augustine Coll South Africa, Dept Theol, Johannesburg, South Africa.</t>
  </si>
  <si>
    <t xml:space="preserve">jakub-urbaniak@hotmail.com</t>
  </si>
  <si>
    <t xml:space="preserve">Urbaniak, Jakub/AAC-4393-2020; Urbaniak, Jakub/W-5567-2019</t>
  </si>
  <si>
    <t xml:space="preserve">Urbaniak, Jakub/0000-0002-4375-932X</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OCT 30</t>
  </si>
  <si>
    <t xml:space="preserve">a5587</t>
  </si>
  <si>
    <t xml:space="preserve">10.4102/hts.v75i3.5587</t>
  </si>
  <si>
    <t xml:space="preserve">Religion</t>
  </si>
  <si>
    <t xml:space="preserve">JI0YY</t>
  </si>
  <si>
    <t xml:space="preserve">gold</t>
  </si>
  <si>
    <t xml:space="preserve">WOS:000493194300001</t>
  </si>
  <si>
    <t xml:space="preserve">Scottham, KM; Cooke, DY; Sellers, RM; Ford, K</t>
  </si>
  <si>
    <t xml:space="preserve">Scottham, Krista Maywalt; Cooke, Deanna Y.; Sellers, Robert M.; Ford, Kahlil</t>
  </si>
  <si>
    <t xml:space="preserve">Integrating Process with Content in Understanding African American Racial Identity Development</t>
  </si>
  <si>
    <t xml:space="preserve">SELF AND IDENTITY</t>
  </si>
  <si>
    <t xml:space="preserve">Racial identity; Ethnic identity; Identity development; African American; Self-concept</t>
  </si>
  <si>
    <t xml:space="preserve">ETHNIC-IDENTITY; DEPRESSIVE SYMPTOMS; ADOLESCENCE; NIGRESCENCE; ISSUES; MODEL; RACE</t>
  </si>
  <si>
    <t xml:space="preserve">Historically, racial identity research has focused on either the process by which identity develops or the content of the identities that individuals hold. This paper investigates the nexus of these approaches. Specifically, cluster analysis was used to locate 204 African American college students in one of four statuses of development outlined by Phinney (1989) and examine movement across clusters over time. Mean differences in the content of individuals' racial Centrality, racial Regard, and racial Ideology beliefs across clusters at both time points were then assessed. Results indicate some relationship between process and content such that higher levels of development are associated with higher levels of identification with and more positive attitudes toward one's racial group.</t>
  </si>
  <si>
    <t xml:space="preserve">[Scottham, Krista Maywalt] Bates Coll, Dept Psychol, Lewiston, ME 04240 USA; [Cooke, Deanna Y.] Georgetown Univ, Washington, DC USA; [Sellers, Robert M.; Ford, Kahlil] Univ Michigan, Ann Arbor, MI 48109 USA</t>
  </si>
  <si>
    <t xml:space="preserve">Georgetown University; University of Michigan System; University of Michigan</t>
  </si>
  <si>
    <t xml:space="preserve">Scottham, KM (corresponding author), Bates Coll, Dept Psychol, Pettingill Hall, Lewiston, ME 04240 USA.</t>
  </si>
  <si>
    <t xml:space="preserve">kscottha@bates.edu</t>
  </si>
  <si>
    <t xml:space="preserve">Aronson, Krista/0000-0003-3371-9436</t>
  </si>
  <si>
    <t xml:space="preserve">Division Of Behavioral and Cognitive Sci; Direct For Social, Behav &amp; Economic Scie [0820309] Funding Source: National Science Foundation</t>
  </si>
  <si>
    <t xml:space="preserve">Division Of Behavioral and Cognitive Sci; Direct For Social, Behav &amp; Economic Scie(National Science Foundation (NSF)NSF - Directorate for Social, Behavioral &amp; Economic Sciences (SBE))</t>
  </si>
  <si>
    <t xml:space="preserve">PSYCHOLOGY PRESS</t>
  </si>
  <si>
    <t xml:space="preserve">HOVE</t>
  </si>
  <si>
    <t xml:space="preserve">27 CHURCH RD, HOVE BN3 2FA, EAST SUSSEX, ENGLAND</t>
  </si>
  <si>
    <t xml:space="preserve">1529-8868</t>
  </si>
  <si>
    <t xml:space="preserve">SELF IDENTITY</t>
  </si>
  <si>
    <t xml:space="preserve">Self Identity</t>
  </si>
  <si>
    <t xml:space="preserve">10.1080/15298860802505384</t>
  </si>
  <si>
    <t xml:space="preserve">Psychology, Social</t>
  </si>
  <si>
    <t xml:space="preserve">596HN</t>
  </si>
  <si>
    <t xml:space="preserve">WOS:000277675900002</t>
  </si>
  <si>
    <t xml:space="preserve">Sulé, VT; Williams, T; Cade, M</t>
  </si>
  <si>
    <t xml:space="preserve">Sule, V. Thandi; Williams, Tiffany; Cade, Michelle</t>
  </si>
  <si>
    <t xml:space="preserve">Community, love, and culture: pedagogical insights for Black students in White spaces</t>
  </si>
  <si>
    <t xml:space="preserve">INTERNATIONAL JOURNAL OF QUALITATIVE STUDIES IN EDUCATION</t>
  </si>
  <si>
    <t xml:space="preserve">Afrocentric education; asset-based education; community education; culturally relevant pedagogy</t>
  </si>
  <si>
    <t xml:space="preserve">CAMPUS RACIAL CLIMATE; AFRICAN-AMERICAN; HIP-HOP; ACHIEVEMENT GAP; EDUCATION; SENSE; YOUTH; REFLECTIONS; EXPERIENCES; MOVEMENT</t>
  </si>
  <si>
    <t xml:space="preserve">To address the tension between public education norms and the lived experiences of racially marginalized students, this study examines how Brother to Sister (BTS), a community group, promotes sense of belonging and college access among Black high school students using the school as a primary dialogical space. Specifically, through qualitative assessment, this study interprets the pedagogy of Brother to Sister through narrative accounts of how the organization functioned in the lives of its members. As experienced by participants, BTS enacts culturally centered pedagogy and African-centered education to promote personal development and community enrichment outcomes.</t>
  </si>
  <si>
    <t xml:space="preserve">[Sule, V. Thandi; Williams, Tiffany; Cade, Michelle] Oakland Univ, Dept Org Leadership, Rochester, MI 48063 USA</t>
  </si>
  <si>
    <t xml:space="preserve">Oakland University</t>
  </si>
  <si>
    <t xml:space="preserve">Sulé, VT (corresponding author), Oakland Univ, Dept Org Leadership, Higher Educ Leadership Program, 480E Pawley Hall, Rochester, MI 48309 USA.</t>
  </si>
  <si>
    <t xml:space="preserve">sule@oakland.edu</t>
  </si>
  <si>
    <t xml:space="preserve">0951-8398</t>
  </si>
  <si>
    <t xml:space="preserve">1366-5898</t>
  </si>
  <si>
    <t xml:space="preserve">INT J QUAL STUD EDUC</t>
  </si>
  <si>
    <t xml:space="preserve">Int. J. Qual. Stud. Educ.</t>
  </si>
  <si>
    <t xml:space="preserve">NOV 26</t>
  </si>
  <si>
    <t xml:space="preserve">10.1080/09518398.2018.1519202</t>
  </si>
  <si>
    <t xml:space="preserve">HH7YG</t>
  </si>
  <si>
    <t xml:space="preserve">WOS:000455946900002</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Social Work</t>
  </si>
  <si>
    <t xml:space="preserve">ME2AH</t>
  </si>
  <si>
    <t xml:space="preserve">WOS:000461932300001</t>
  </si>
  <si>
    <t xml:space="preserve">Swank, EW</t>
  </si>
  <si>
    <t xml:space="preserve">Swank, Eric W.</t>
  </si>
  <si>
    <t xml:space="preserve">PREDICTORS OF POLITICAL ACTIVISM AMONG SOCIAL WORK STUDENTS</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2163-5811</t>
  </si>
  <si>
    <t xml:space="preserve">SPR-SUM</t>
  </si>
  <si>
    <t xml:space="preserve">10.5175/JSWE.2012.200900111</t>
  </si>
  <si>
    <t xml:space="preserve">995ER</t>
  </si>
  <si>
    <t xml:space="preserve">Green Published</t>
  </si>
  <si>
    <t xml:space="preserve">WOS:000307991200004</t>
  </si>
  <si>
    <t xml:space="preserve">Kotok, S; Frankenberg, E; Schafft, KA; Mann, BA; Fuller, EJ</t>
  </si>
  <si>
    <t xml:space="preserve">Kotok, Stephen; Frankenberg, Erica; Schafft, Kai A.; Mann, Bryan A.; Fuller, Edward J.</t>
  </si>
  <si>
    <t xml:space="preserve">School Choice, Racial Segregation, and Poverty Concentration: Evidence From Pennsylvania Charter School Transfers</t>
  </si>
  <si>
    <t xml:space="preserve">EDUCATIONAL POLICY</t>
  </si>
  <si>
    <t xml:space="preserve">charter schools; segregation; race; poverty; geographic context</t>
  </si>
  <si>
    <t xml:space="preserve">RESIDENTIAL SEGREGATION; POLICY; CYBER</t>
  </si>
  <si>
    <t xml:space="preserve">This article examines how student movements between traditional public schools (TPSs) and chartersboth brick and mortar and cybermay be associated with both racial isolation and poverty concentration. Using student-level data from the universe of Pennsylvania public schools, this study builds upon previous research by specifically examining student transfers into charter schools, disaggregating findings by geography. We find that, on average, the transfers of African American and Latino students from TPSs to charter schools were segregative. White students transferring within urban areas transferred to more racially segregated schools. Students from all three racial groups attended urban charters with lower poverty concentration.</t>
  </si>
  <si>
    <t xml:space="preserve">[Kotok, Stephen] Univ Texas El Paso, Dept Educ Leadership &amp; Foundat, El Paso, TX 79968 USA; [Frankenberg, Erica; Schafft, Kai A.] Penn State Univ, Dept Educ Policy Studies, University Pk, PA 16802 USA; [Mann, Bryan A.] Penn State Univ, Educ Theory &amp; Policy Program, University Pk, PA 16802 USA; [Fuller, Edward J.] Penn State Univ, Dept Educ Policy Studies, Coll Educ, University Pk, PA 16802 USA</t>
  </si>
  <si>
    <t xml:space="preserve">University of Texas System; University of Texas El Paso;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Kotok, S (corresponding author), Univ Texas El Paso, Educ Bldg 503, El Paso, TX 79968 USA.</t>
  </si>
  <si>
    <t xml:space="preserve">sakotok@utep.edu</t>
  </si>
  <si>
    <t xml:space="preserve">Center for Rural Pennsylvania</t>
  </si>
  <si>
    <t xml:space="preserve">The author(s) disclosed receipt of the following financial support for the research, authorship, and/or publication of this article: This work was funded, in part, through a grant from the Center for Rural Pennsylvania. All conclusions are those soley of the authors.</t>
  </si>
  <si>
    <t xml:space="preserve">0895-9048</t>
  </si>
  <si>
    <t xml:space="preserve">1552-3896</t>
  </si>
  <si>
    <t xml:space="preserve">EDUC POLICY</t>
  </si>
  <si>
    <t xml:space="preserve">Educ. Policy</t>
  </si>
  <si>
    <t xml:space="preserve">JUN</t>
  </si>
  <si>
    <t xml:space="preserve">10.1177/0895904815604112</t>
  </si>
  <si>
    <t xml:space="preserve">EV1EE</t>
  </si>
  <si>
    <t xml:space="preserve">WOS:000401488500001</t>
  </si>
  <si>
    <t xml:space="preserve">Freeman, D</t>
  </si>
  <si>
    <t xml:space="preserve">Freeman, Damon</t>
  </si>
  <si>
    <t xml:space="preserve">Teaching Obama: history, critical race theory and social work education</t>
  </si>
  <si>
    <t xml:space="preserve">PATTERNS OF PREJUDICE</t>
  </si>
  <si>
    <t xml:space="preserve">African American autobiography; African American studies; American autobiography; Barack Obama; critical race theory; CRT; Dreams from My Father; race; racial identity; racism; social work education</t>
  </si>
  <si>
    <t xml:space="preserve">EQUALITY</t>
  </si>
  <si>
    <t xml:space="preserve">Barack Obama's first autobiography, Dreams from My Father (1995), explores themes of race and identity up to the late 1980s in the life of the first African American president. The book emphasizes Obama's personal struggle as the son of an interracial couple, and the social and environmental context that shaped his growth and transformation. Using the tools of critical race theory, Freeman illustrates how Obama's autobiography can be used in the classroom to explore an individual's developing racial consciousness in the 1970s and 1980s, and as a prism through which students can understand what it means to live in the post-civil-rights-movement era. Obama's life history illuminates how the ideas and meanings of racial progress in the United States are contested and struggled over on a daily basis at both the micro and macro level.</t>
  </si>
  <si>
    <t xml:space="preserve">Univ Penn, Sch Social Policy &amp; Practice, Philadelphia, PA 19104 USA</t>
  </si>
  <si>
    <t xml:space="preserve">Freeman, D (corresponding author), Univ Penn, Sch Social Policy &amp; Practice, Philadelphia, PA 19104 USA.</t>
  </si>
  <si>
    <t xml:space="preserve">0031-322X</t>
  </si>
  <si>
    <t xml:space="preserve">1461-7331</t>
  </si>
  <si>
    <t xml:space="preserve">PATTERNS PREJUDICE</t>
  </si>
  <si>
    <t xml:space="preserve">Patterns Prejudice</t>
  </si>
  <si>
    <t xml:space="preserve">1-2</t>
  </si>
  <si>
    <t xml:space="preserve">PII 936028995</t>
  </si>
  <si>
    <t xml:space="preserve">10.1080/0031322X.2011.563161</t>
  </si>
  <si>
    <t xml:space="preserve">Humanities, Multidisciplinary; Ethnic Studies</t>
  </si>
  <si>
    <t xml:space="preserve">Arts &amp; Humanities - Other Topics; Ethnic Studies</t>
  </si>
  <si>
    <t xml:space="preserve">746MX</t>
  </si>
  <si>
    <t xml:space="preserve">WOS:000289252500011</t>
  </si>
  <si>
    <t xml:space="preserve">Rojas, F; Shaffer, D</t>
  </si>
  <si>
    <t xml:space="preserve">Rojas, Fabio; Shaffer, Donald</t>
  </si>
  <si>
    <t xml:space="preserve">What Should We Learn from the Black Studies Experience?</t>
  </si>
  <si>
    <t xml:space="preserve">SOULS</t>
  </si>
  <si>
    <t xml:space="preserve">academic departments and programs; African American Studies; Africana Studies; Black Studies; higher education; institutional change; social movements</t>
  </si>
  <si>
    <t xml:space="preserve">The field of Black Studies has changed in profound ways since its inception in the late 1960s. The field was initiated by students, scholars, and activists associated with the Civil Rights and Black Power movements. As time passed, adjusting to the university environment proved to be a daunting task. Drawing on prior research by the authors and other scholars, this article summarizes the evolution of Black Studies and what might be learned from the experience.</t>
  </si>
  <si>
    <t xml:space="preserve">TAYLOR &amp; FRANCIS INC</t>
  </si>
  <si>
    <t xml:space="preserve">PHILADELPHIA</t>
  </si>
  <si>
    <t xml:space="preserve">530 WALNUT STREET, STE 850, PHILADELPHIA, PA 19106 USA</t>
  </si>
  <si>
    <t xml:space="preserve">1099-9949</t>
  </si>
  <si>
    <t xml:space="preserve">1548-3843</t>
  </si>
  <si>
    <t xml:space="preserve">Souls</t>
  </si>
  <si>
    <t xml:space="preserve">10.1080/10999940903417417</t>
  </si>
  <si>
    <t xml:space="preserve">V18HM</t>
  </si>
  <si>
    <t xml:space="preserve">WOS:000207995900005</t>
  </si>
  <si>
    <t xml:space="preserve">Slonecker, B</t>
  </si>
  <si>
    <t xml:space="preserve">Slonecker, Blake</t>
  </si>
  <si>
    <t xml:space="preserve">The Columbia coalition: African Americans, New Leftists, and counterculture at the Columbia University protest of 1968</t>
  </si>
  <si>
    <t xml:space="preserve">The Columbia University protest of 1968 marked the loudest and most widely noted American student protest in a year distinguished by such unrest. This article reframes the protest through the lens of movement culture and analyzes the ties between different social movements. Activists at Columbia were a motley coalition of Harlemites and students, political and cultural radicals, black and white. This article argues that the establishment of five communes in occupied campus buildings facilitated the temporary reconciliation of political and social difference that accounts for the formation of the Columbia coalition. The tight confines within each commune sparked intense political and cultural debate but also forced activists to recognize the legitimacy of other views in the name of commune solidarity. The creation of multiple communes, however, allowed for several protest factions-including a black separatist group-to coexist under a single banner. The Columbia coalition provided a fleeting moment of unity during a period characterized by black separatism, white student radicalization, and counterculture flight to rural communes.</t>
  </si>
  <si>
    <t xml:space="preserve">Univ N Carolina, Dept Hist, Chapel Hill, NC 27599 USA</t>
  </si>
  <si>
    <t xml:space="preserve">University of North Carolina; University of North Carolina Chapel Hill</t>
  </si>
  <si>
    <t xml:space="preserve">Slonecker, B (corresponding author), Univ N Carolina, Dept Hist, Chapel Hill, NC 27599 USA.</t>
  </si>
  <si>
    <t xml:space="preserve">CARNEGIE MELLON UNIV PRESS</t>
  </si>
  <si>
    <t xml:space="preserve">PITTSBURGH</t>
  </si>
  <si>
    <t xml:space="preserve">CARNEGIE MELLON UNIV J SOCIAL HIST, PITTSBURGH, PA 15213 USA</t>
  </si>
  <si>
    <t xml:space="preserve">SUM</t>
  </si>
  <si>
    <t xml:space="preserve">10.1353/jsh.0.0034</t>
  </si>
  <si>
    <t xml:space="preserve">316TM</t>
  </si>
  <si>
    <t xml:space="preserve">WOS:000256972600007</t>
  </si>
  <si>
    <t xml:space="preserve">Wright, C; Gatlin, K; Acosta, D; Taylor, C</t>
  </si>
  <si>
    <t xml:space="preserve">Wright, Chrysalis; Gatlin, Kwame; Acosta, Damaris; Taylor, Christopher</t>
  </si>
  <si>
    <t xml:space="preserve">Portrayals of the Black Lives Matter Movement in Hard and Fake News and Consumer Attitudes Toward African Americans</t>
  </si>
  <si>
    <t xml:space="preserve">HOWARD JOURNAL OF COMMUNICATIONS</t>
  </si>
  <si>
    <t xml:space="preserve">BLM; fake news; hard news; media modality; social media</t>
  </si>
  <si>
    <t xml:space="preserve">SOCIAL-DOMINANCE ORIENTATION; MEDIA COVERAGE; NUMBER-BLACKLIVESMATTER; COMMUNICATION MODALITY; RACIAL STEREOTYPES; PROTEST PARADIGM; TELEVISION; PREJUDICE; AUTHORITARIANISM; TWITTER</t>
  </si>
  <si>
    <t xml:space="preserve">Our study examined the relationship between media portrayals of the Black Lives Matter (BLM) movement in hard and fake news in varying media modalities (print versus video) and participant attitudes toward African Americans. We also examined sociodemographic factors that may be related to susceptibility of fake news. Participants were primed with either hard or fake news (print or video) prior to completing the online questionnaire. Participants included 385 college students from a large southeastern public university. The findings revealed a direct effect of fake news on attitudes toward African Americans but only if the news was from a printed media modality. Hard news also had a positive impact on participant attitudes if from a printed media modality. These findings may help explain why information learned via fake news is persistent over time. Biological sex and political affiliation were associated with the impact of media priming on participants, with male and Republican participants being more susceptible to the effects of fake news. The results of this study should be helpful to those involved in policy making regarding social media and fake news and are timely considering that the BLM movement is growing stronger and the increase in fake news is ongoing.</t>
  </si>
  <si>
    <t xml:space="preserve">[Wright, Chrysalis; Gatlin, Kwame; Acosta, Damaris; Taylor, Christopher] Univ Cent Florida, Orlando, FL 32816 USA</t>
  </si>
  <si>
    <t xml:space="preserve">State University System of Florida; University of Central Florida</t>
  </si>
  <si>
    <t xml:space="preserve">Wright, C (corresponding author), Univ Cent Florida, Orlando, FL 32816 USA.</t>
  </si>
  <si>
    <t xml:space="preserve">Chrysalis.Wright@ucf.edu</t>
  </si>
  <si>
    <t xml:space="preserve">1064-6175</t>
  </si>
  <si>
    <t xml:space="preserve">1096-4649</t>
  </si>
  <si>
    <t xml:space="preserve">HOWARD J COMMUN</t>
  </si>
  <si>
    <t xml:space="preserve">Howard J. Commun.</t>
  </si>
  <si>
    <t xml:space="preserve">JAN 1</t>
  </si>
  <si>
    <t xml:space="preserve">10.1080/10646175.2022.2065458</t>
  </si>
  <si>
    <t xml:space="preserve">APR 2022</t>
  </si>
  <si>
    <t xml:space="preserve">Communication</t>
  </si>
  <si>
    <t xml:space="preserve">9D0CC</t>
  </si>
  <si>
    <t xml:space="preserve">WOS:000786960400001</t>
  </si>
  <si>
    <t xml:space="preserve">Hill, BJ</t>
  </si>
  <si>
    <t xml:space="preserve">Hill, Brian J. J.</t>
  </si>
  <si>
    <t xml:space="preserve">The role of the Africentric worldview in the Liberatory process</t>
  </si>
  <si>
    <t xml:space="preserve">FRONTIERS IN SOCIOLOGY</t>
  </si>
  <si>
    <t xml:space="preserve">African-American; Africentric; Liberatory process; graduate education; Selfethnic</t>
  </si>
  <si>
    <t xml:space="preserve">BLACK; PSYCHOLOGY; CALL</t>
  </si>
  <si>
    <t xml:space="preserve">As the Black Lives Matter movement brings increasing awareness to systemic racism in American society, the Eurocentric worldview and intellectual racism nonetheless remain prevalent. However, opportunity to engage with Africentric knowledge that could help counter the focus on Eurocentric worldview among adults remains limited in graduate courses. When such opportunities do arise, however, they are powerful and transformative. This paper conducts a case study of four students of African descent enrolled in graduate programs that engaged with Africentric knowledge. The results demonstrate that such experiences can create a powerful Liberatory transformation. The five step Liberatory process is a cognitive awakening and a discussion of the implications for practice and research are presented as well.</t>
  </si>
  <si>
    <t xml:space="preserve">[Hill, Brian J. J.] St Xavier Univ, Graham Sch Management, Hospitality Management, Chicago, IL 60655 USA</t>
  </si>
  <si>
    <t xml:space="preserve">Hill, BJ (corresponding author), St Xavier Univ, Graham Sch Management, Hospitality Management, Chicago, IL 60655 USA.</t>
  </si>
  <si>
    <t xml:space="preserve">bhill@sxu.edu</t>
  </si>
  <si>
    <t xml:space="preserve">FRONTIERS MEDIA SA</t>
  </si>
  <si>
    <t xml:space="preserve">LAUSANNE</t>
  </si>
  <si>
    <t xml:space="preserve">AVENUE DU TRIBUNAL FEDERAL 34, LAUSANNE, CH-1015, SWITZERLAND</t>
  </si>
  <si>
    <t xml:space="preserve">2297-7775</t>
  </si>
  <si>
    <t xml:space="preserve">FRONT SOCIOL</t>
  </si>
  <si>
    <t xml:space="preserve">Front. Sociol.</t>
  </si>
  <si>
    <t xml:space="preserve">APR 12</t>
  </si>
  <si>
    <t xml:space="preserve">10.3389/fsoc.2023.1089563</t>
  </si>
  <si>
    <t xml:space="preserve">Sociology</t>
  </si>
  <si>
    <t xml:space="preserve">E5LO1</t>
  </si>
  <si>
    <t xml:space="preserve">Green Accepted, gold</t>
  </si>
  <si>
    <t xml:space="preserve">WOS:000975956500001</t>
  </si>
  <si>
    <t xml:space="preserve">Gallon, K</t>
  </si>
  <si>
    <t xml:space="preserve">Gallon, Kim</t>
  </si>
  <si>
    <t xml:space="preserve">THE BLOOD DEMONSTRATION:TEACHING THE HISTORY OF THE PHILADELPHIA WELFARE RIGHTS ORGANIZATION</t>
  </si>
  <si>
    <t xml:space="preserve">PENNSYLVANIA MAGAZINE OF HISTORY AND BIOGRAPHY</t>
  </si>
  <si>
    <t xml:space="preserve">Despite a growing body of scholarship that documents civil rights activism in the North during the 1950s and 1960s, college educators continue to rely on traditional understandings of African Americans' struggle for civil rights as being rooted in the South. Moreover, history professors continue to privilege a male-centered narrative that tends to define the civil rights movement through mass marches and protests. In an effort to challenge this pedagogy, this article describes a method for teaching the history of women's role in the struggle for social justice in the 19605 through their participation in the Philadelphia Welfare Rights Organization (PWRO). Through the use of primary sources such as the Philadelphia Tribune and the PWRO's newsletter along with secondary sources such as Lisa Levenstein's A Movement Without Marches, this article offers a way to expand and complicate students' understanding of the civil rights and women's movements of the late twentieth century. Just as importantly, it assists teachers in stressing the significance of African American women's fight for equality in Pennsylvania history. Supplemental resources are posted on the journals' web pages.</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JAN</t>
  </si>
  <si>
    <t xml:space="preserve">CB5EM</t>
  </si>
  <si>
    <t xml:space="preserve">WOS:000349650300007</t>
  </si>
  <si>
    <t xml:space="preserve">Hains, BJ; Salazar, J; Hains, KD; Hill, JC</t>
  </si>
  <si>
    <t xml:space="preserve">Hains, Bryan J.; Salazar, Janela; Hains, Kristina D.; Hill, John C.</t>
  </si>
  <si>
    <t xml:space="preserve">If You Don't Know, Now You Know: Utilizing Hip-Hop Pedagogy as a Tool for Promoting Change in Students and Community</t>
  </si>
  <si>
    <t xml:space="preserve">JOURNAL OF EDUCATION-US</t>
  </si>
  <si>
    <t xml:space="preserve">hip-hop pedagogy; community; learner-centered; student engagement</t>
  </si>
  <si>
    <t xml:space="preserve">Hip-hop began in the 1970s as an artistic response to social, political, and economic oppression within African American communities in the United States. This artivist movement allowed community members to convey social inequities through music. Decades later, educators have begun using hip-hop as an educational tool. Our study examined whether hip-hop, as an educational pedagogy, could be a catalyst for perceived community change, inside and outside a collegiate classroom. Results suggested that hip-hop pedagogy can be a positive tool in student learning and community change, creating a safe educational space encouraging inclusion, self-expression, and student/instructor engagement.</t>
  </si>
  <si>
    <t xml:space="preserve">[Hains, Bryan J.; Salazar, Janela; Hains, Kristina D.; Hill, John C.] Univ Kentucky, Lexington, KY USA</t>
  </si>
  <si>
    <t xml:space="preserve">University of Kentucky</t>
  </si>
  <si>
    <t xml:space="preserve">Hains, KD (corresponding author), Univ Kentucky, Community &amp; Leadership Dev, 314 Garrigus, Lexington, KY 40546 USA.</t>
  </si>
  <si>
    <t xml:space="preserve">k.hains@uky.edu</t>
  </si>
  <si>
    <t xml:space="preserve">Hill, John C./ABE-6120-2021</t>
  </si>
  <si>
    <t xml:space="preserve">Hains, Kristina/0000-0003-0017-2390</t>
  </si>
  <si>
    <t xml:space="preserve">0022-0574</t>
  </si>
  <si>
    <t xml:space="preserve">2515-5741</t>
  </si>
  <si>
    <t xml:space="preserve">J EDUC-US</t>
  </si>
  <si>
    <t xml:space="preserve">J. Educ.-US</t>
  </si>
  <si>
    <t xml:space="preserve">10.1177/0022057420904368</t>
  </si>
  <si>
    <t xml:space="preserve">FEB 2020</t>
  </si>
  <si>
    <t xml:space="preserve">RA6SF</t>
  </si>
  <si>
    <t xml:space="preserve">WOS:000515253100001</t>
  </si>
  <si>
    <t xml:space="preserve">Trivette, MJ; English, DJ</t>
  </si>
  <si>
    <t xml:space="preserve">Trivette, Michael J.; English, David J.</t>
  </si>
  <si>
    <t xml:space="preserve">Finding Freedom: Facilitating Postsecondary Pathways for Undocumented Students</t>
  </si>
  <si>
    <t xml:space="preserve">higher education policy; politics of education; postsecondary access; social justice; social movements</t>
  </si>
  <si>
    <t xml:space="preserve">IN-STATE TUITION; AFRICAN-AMERICANS; HIGHER-EDUCATION; GRADUATE-SCHOOL; COLLEGE; INFORMATION; TRANSITION; UNIVERSITY; RESOURCES; CHILDREN</t>
  </si>
  <si>
    <t xml:space="preserve">College access for undocumented students in the United States continues to be a politically contested issue in many states across the country. Whereas a growing number have created friendly admission policies, such as in-state tuition benefits, other stateslike Georgiaimpose restrictive guidelines that work to reduce the number of undocumented students enrolling in public higher education. Through analyzing 26 participant interviews, this study examined how Freedom University, a nonprofit organization, worked to help students further their dream of earning a college degree by creating a college-going climate and sharing social and cultural capital to educate students about their postsecondary opportunities.</t>
  </si>
  <si>
    <t xml:space="preserve">[Trivette, Michael J.] Coll Transit, 236 Hampton Pk Dr, Athens, GA 30606 USA; [Trivette, Michael J.] Coll Transit, Atlanta, GA USA; [English, David J.] Univ N Carolina, Sch Arts, Winston Salem, NC USA</t>
  </si>
  <si>
    <t xml:space="preserve">University of North Carolina</t>
  </si>
  <si>
    <t xml:space="preserve">Trivette, MJ (corresponding author), Coll Transit, 236 Hampton Pk Dr, Athens, GA 30606 USA.</t>
  </si>
  <si>
    <t xml:space="preserve">michael@collegetransitions.com</t>
  </si>
  <si>
    <t xml:space="preserve">SEP</t>
  </si>
  <si>
    <t xml:space="preserve">10.1177/0895904817719526</t>
  </si>
  <si>
    <t xml:space="preserve">FE0FW</t>
  </si>
  <si>
    <t xml:space="preserve">WOS:000407897200007</t>
  </si>
  <si>
    <t xml:space="preserve">Soldatenko, M</t>
  </si>
  <si>
    <t xml:space="preserve">Soldatenko, Michael</t>
  </si>
  <si>
    <t xml:space="preserve">The Bay Area Third World Strikes, 1968-1969: Coalitional Activism and Chicanx Campus Politics</t>
  </si>
  <si>
    <t xml:space="preserve">JOURNAL OF LATINOS AND EDUCATION</t>
  </si>
  <si>
    <t xml:space="preserve">Activism; curriculum; Post-secondary education; Race; racialization; chicano(a) student movement; third world strike</t>
  </si>
  <si>
    <t xml:space="preserve">REFLECTIONS; MOVEMENT</t>
  </si>
  <si>
    <t xml:space="preserve">The Bay Area Third World Strikes, 1968-1969: Coalitional Activism and Chicanx Campus Politics. This essay looks at the 1968-1969 Third World Strikes at San Francisco State and UC Berkeley through the lens of coalitional politics and activism. While the paper looks closely at Chicanx campus politics, the goal is to move away from a nationalist or Maoist reading of the two strikes. During these two events, Chicanx activism has to be read in conjunction with African American, Asian American, Native American, and white campus politics. This coalitional politics represented a temporary rupture of U.S. political behavior and manifested a utopic moment when an alternative political possibility was glimpsed. The essay ends exploring the limits of coalitional politics and activism, especially as nationalism and identity politics came to the fore.</t>
  </si>
  <si>
    <t xml:space="preserve">[Soldatenko, Michael] Cal State Los Angeles, Dept Chicana o &amp; Latina o Studies, Los Angeles, CA USA; [Soldatenko, Michael] 2409 Vista Dr, Upland, CA 91784 USA</t>
  </si>
  <si>
    <t xml:space="preserve">Soldatenko, M (corresponding author), 2409 Vista Dr, Upland, CA 91784 USA.</t>
  </si>
  <si>
    <t xml:space="preserve">msoldat2009@live.com</t>
  </si>
  <si>
    <t xml:space="preserve">, Michael/0000-0002-5049-3806</t>
  </si>
  <si>
    <t xml:space="preserve">1534-8431</t>
  </si>
  <si>
    <t xml:space="preserve">1532-771X</t>
  </si>
  <si>
    <t xml:space="preserve">J LAT EDUC</t>
  </si>
  <si>
    <t xml:space="preserve">J. Lat. Educ.</t>
  </si>
  <si>
    <t xml:space="preserve">2022 DEC 18</t>
  </si>
  <si>
    <t xml:space="preserve">10.1080/15348431.2022.2153845</t>
  </si>
  <si>
    <t xml:space="preserve">DEC 2022</t>
  </si>
  <si>
    <t xml:space="preserve">7C0JO</t>
  </si>
  <si>
    <t xml:space="preserve">WOS:000899509100001</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Social Issues; Psychology, Social</t>
  </si>
  <si>
    <t xml:space="preserve">Social Issues; Psychology</t>
  </si>
  <si>
    <t xml:space="preserve">XU6FK</t>
  </si>
  <si>
    <t xml:space="preserve">WOS:000602194800001</t>
  </si>
  <si>
    <t xml:space="preserve">Neary, TB</t>
  </si>
  <si>
    <t xml:space="preserve">Neary, Timothy B.</t>
  </si>
  <si>
    <t xml:space="preserve">Basketball, Nuns, and Civil Rights: Loyola University Chicago Confronts Race in 1963</t>
  </si>
  <si>
    <t xml:space="preserve">US CATHOLIC HISTORIAN</t>
  </si>
  <si>
    <t xml:space="preserve">Loyola University Chicago; intercollegiate basketball; National Collegiate Athletic Association (NCAA) tournament; racial justice; Catholic Interracial Council; Illinois Club for Catholic Women; Chicago</t>
  </si>
  <si>
    <t xml:space="preserve">MOVEMENT</t>
  </si>
  <si>
    <t xml:space="preserve">The civil rights movement left its mark on Loyola University Chicago as it dramatically changed American society in 1963. Through sports and direct action, Loyola contributed to the movement for racial justice. In March 1963, the school's basketball team broke racial barriers in college athletics by winning the national championship starting four African Americans. Coach George Ireland defied college basketball's unwritten rule of playing no more than two [African Americans] at home and one on the road. The Loyola team, the Ramblers, made history in the Game of Change against an all-white Mississippi State University team in the quarterfinals of the National Collegiate Athletic Association (NCAA) tournament. Later that spring and summer, Loyola students and their allies-inspired by Martin Luther King, Jr.'s Letter from a Birmingham Jail and the courage of everyday blacks and whites fighting nonviolently for civil rights in Birmingham and elsewhere-publicly protested against the Jim Crow policy of a Catholic women's club located on its campus. When white Catholic nuns joined the demonstrations, their actions garnered national and international attention. The Catholic sisters were part of a growing Catholic-sponsored interracial movement with strong ties to Chicago. Events at Loyola and in Chicago during 1963 reveal that the work of racial justice would remain an ongoing project.</t>
  </si>
  <si>
    <t xml:space="preserve">CATHOLIC UNIV AMER PRESS</t>
  </si>
  <si>
    <t xml:space="preserve">WASHINGTON</t>
  </si>
  <si>
    <t xml:space="preserve">620 MICHIGAN AVENUE NE ADMIN BLDG ROOM 303, WASHINGTON, DC 20064 USA</t>
  </si>
  <si>
    <t xml:space="preserve">0735-8318</t>
  </si>
  <si>
    <t xml:space="preserve">1947-8224</t>
  </si>
  <si>
    <t xml:space="preserve">US CATHOL HIST</t>
  </si>
  <si>
    <t xml:space="preserve">US Cathol. Hist.</t>
  </si>
  <si>
    <t xml:space="preserve">SPR</t>
  </si>
  <si>
    <t xml:space="preserve">10.1353/cht.2018.0013</t>
  </si>
  <si>
    <t xml:space="preserve">GE7DO</t>
  </si>
  <si>
    <t xml:space="preserve">WOS:000431393700007</t>
  </si>
  <si>
    <t xml:space="preserve">Plasencia, S</t>
  </si>
  <si>
    <t xml:space="preserve">Plasencia, Sam</t>
  </si>
  <si>
    <t xml:space="preserve">Teaching Phillis Wheatley Peters through Black Liberation Theology</t>
  </si>
  <si>
    <t xml:space="preserve">EARLY AMERICAN LITERATURE</t>
  </si>
  <si>
    <t xml:space="preserve">Phillis Wheatley; Phillis Wheatley Peters; early African American literature; early African American religion; Black liberation theology; Black theology</t>
  </si>
  <si>
    <t xml:space="preserve">This essay argues that it is productive to teach Phillis Wheatley Peters through the framework of Black liberation theology, an exegetical tradition that understands the Bible to be a liberatory text and God as siding with the oppressed. While Dr. James Cone-inspired by theological movements in Latin America, Dr. Martin Luther King Jr., and Malcolm X-named this school of thought in the late 1960s, its existence as an interpretative practice and form of life predates Cone's naming by at least two hundred years. Approaching Wheatley Peters's work from this vantage, I show, enables us to teach students how she's challenging and reordering the reining taxonomies of her era. This approach thus scaffolds students away from their most common misreadings of Wheatley as an accommodationist on the one hand, or a savvy manipulator of religious discourse on the other. Black liberation theology also helps us move students beyond their overreliance on irony/sarcasm as an explanatory framework by providing a heuristic that's grounded in late eighteenth-century racial, theological, and sociopolitical tensions.</t>
  </si>
  <si>
    <t xml:space="preserve">[Plasencia, Sam] Colby Coll, Waterville, ME 04901 USA</t>
  </si>
  <si>
    <t xml:space="preserve">Colby College</t>
  </si>
  <si>
    <t xml:space="preserve">Plasencia, S (corresponding author), Colby Coll, Waterville, ME 04901 USA.</t>
  </si>
  <si>
    <t xml:space="preserve">UNIV NORTH CAROLINA PRESS</t>
  </si>
  <si>
    <t xml:space="preserve">CHAPEL HILL</t>
  </si>
  <si>
    <t xml:space="preserve">BOX 2288, JOURNALS DEPT, CHAPEL HILL, NC 27515-2288 USA</t>
  </si>
  <si>
    <t xml:space="preserve">0012-8163</t>
  </si>
  <si>
    <t xml:space="preserve">1534-147X</t>
  </si>
  <si>
    <t xml:space="preserve">EARLY AM LITERATURE</t>
  </si>
  <si>
    <t xml:space="preserve">Early Am. Lit.</t>
  </si>
  <si>
    <t xml:space="preserve">10.1353/eal.2022.0074</t>
  </si>
  <si>
    <t xml:space="preserve">Literature, American</t>
  </si>
  <si>
    <t xml:space="preserve">Literature</t>
  </si>
  <si>
    <t xml:space="preserve">8R0HZ</t>
  </si>
  <si>
    <t xml:space="preserve">WOS:000927579500016</t>
  </si>
  <si>
    <t xml:space="preserve">Rivera, D; Lonis-Shumate, SR</t>
  </si>
  <si>
    <t xml:space="preserve">Rivera, David, Jr.; Lonis-Shumate, Steven R.</t>
  </si>
  <si>
    <t xml:space="preserve">A Preliminary Examination of African American and Caucasian Hospitality Management Student Perceptions and Attitudes Toward Diversity Issues</t>
  </si>
  <si>
    <t xml:space="preserve">diversity; multicultural; diversity attitudes; diversity perceptions; cross-cultural comparison</t>
  </si>
  <si>
    <t xml:space="preserve">Diversity or multiculturalism is a concept that includes words such as acceptance and respect. A movement toward diversity should include the examination of differences in a safe, cultivating, and constructive environment. One such environment is classrooms located on college and university campuses across the United States. The purpose of this study was to examine a cross-section of hospitality management students based on their ethnicity. A self-selected convenience sample of students were used with data being collected using a paper-and-pencil survey measuring attitudes and perceptions toward various diversity concepts. It was found that differences existed between the two ethnic groups around specific concepts of workplace equity.</t>
  </si>
  <si>
    <t xml:space="preserve">[Rivera, David, Jr.] E Carolina Univ, Coll Human Ecol, Sch Hospitality Leadership, Greenville, NC 27858 USA; [Lonis-Shumate, Steven R.] Tuskegee Univ, Coll Business &amp; Informat Sci, Dept Hospitality Management, Tuskegee, AL 36088 USA</t>
  </si>
  <si>
    <t xml:space="preserve">University of North Carolina; East Carolina University; Tuskegee University</t>
  </si>
  <si>
    <t xml:space="preserve">Rivera, D (corresponding author), E Carolina Univ, Coll Human Ecol, Sch Hospitality Leadership, RW 314 Rivers Bldg,Mail Stop 505, Greenville, NC 27858 USA.</t>
  </si>
  <si>
    <t xml:space="preserve">riverad@ecu.edu</t>
  </si>
  <si>
    <t xml:space="preserve">JUL</t>
  </si>
  <si>
    <t xml:space="preserve">10.1177/0021934714536900</t>
  </si>
  <si>
    <t xml:space="preserve">AJ3MA</t>
  </si>
  <si>
    <t xml:space="preserve">WOS:000337569400003</t>
  </si>
  <si>
    <t xml:space="preserve">Johnson, CS; Sdunzik, J; Bynum, C; Kong, N; Qin, XY</t>
  </si>
  <si>
    <t xml:space="preserve">Johnson, Chrystal S.; Sdunzik, Jennifer; Bynum, Cornelius; Kong, Nicole; Qin, Xiaoyue</t>
  </si>
  <si>
    <t xml:space="preserve">Learning about culture together: enhancing educators cultural competence through collaborative teacher study groups</t>
  </si>
  <si>
    <t xml:space="preserve">PROFESSIONAL DEVELOPMENT IN EDUCATION</t>
  </si>
  <si>
    <t xml:space="preserve">Cultural competence; educators; African American history; collaborative teacher study groups; professional development</t>
  </si>
  <si>
    <t xml:space="preserve">PROFESSIONAL-DEVELOPMENT</t>
  </si>
  <si>
    <t xml:space="preserve">We describe the impact of an African American history centred collaborative teacher study group (CTSG) professional development experience on the cultural competence of 20 secondary Social Studies and English Language Arts educators. Using mixed methods, baseline data indicated slight movement from the colourblind to the cultural pre-competence level for most. Race, as a fixed category, slightly impacted the increase in participants' cultural competence levels. Gender and teaching experience, however, had little if any impact on cultural competence levels. Selected interviews suggested that participants recognised the importance of teaching with diversity in mind. Yet, many acknowledge lacking the skillset to adequately meet the linguistic and cultural diversity of their students. Overall, participants noted that the professional development experience broadens their cultural competence awareness and would influence their instruction practice.</t>
  </si>
  <si>
    <t xml:space="preserve">[Johnson, Chrystal S.; Sdunzik, Jennifer; Qin, Xiaoyue] Purdue Univ, Dept Curriculum &amp; Instruct, Beering Hall,100 Univ St, W Lafayette, IN 47907 USA; [Bynum, Cornelius] Purdue Univ, Dept Hist, W Lafayette, IN 47907 USA; [Kong, Nicole] Purdue Univ, Dept Lib Sci, W Lafayette, IN 47907 USA</t>
  </si>
  <si>
    <t xml:space="preserve">Purdue University System; Purdue University; Purdue University West Lafayette Campus; Purdue University System; Purdue University; Purdue University West Lafayette Campus; Purdue University System; Purdue University West Lafayette Campus; Purdue University</t>
  </si>
  <si>
    <t xml:space="preserve">Johnson, CS (corresponding author), Purdue Univ, Dept Curriculum &amp; Instruct, Beering Hall,100 Univ St, W Lafayette, IN 47907 USA.</t>
  </si>
  <si>
    <t xml:space="preserve">johnsocs@purdue.edu</t>
  </si>
  <si>
    <t xml:space="preserve">Kong, Ningning/0000-0001-9926-6543; Sdunzik, Jennifer/0000-0002-4047-1208</t>
  </si>
  <si>
    <t xml:space="preserve">1941-5257</t>
  </si>
  <si>
    <t xml:space="preserve">1941-5265</t>
  </si>
  <si>
    <t xml:space="preserve">PROF DEV EDUC</t>
  </si>
  <si>
    <t xml:space="preserve">Prof. Dev. Educ.</t>
  </si>
  <si>
    <t xml:space="preserve">10.1080/19415257.2019.1696873</t>
  </si>
  <si>
    <t xml:space="preserve">DEC 2019</t>
  </si>
  <si>
    <t xml:space="preserve">PH5MT</t>
  </si>
  <si>
    <t xml:space="preserve">WOS:000501267400001</t>
  </si>
  <si>
    <t xml:space="preserve">Yelvington, KA</t>
  </si>
  <si>
    <t xml:space="preserve">Yelvington, Kevin A.</t>
  </si>
  <si>
    <t xml:space="preserve">'A Conference That Didn't': African Diaspora Studies and an episode in anthropology's identity politics of representation</t>
  </si>
  <si>
    <t xml:space="preserve">CRITIQUE OF ANTHROPOLOGY</t>
  </si>
  <si>
    <t xml:space="preserve">African American/Black Studies; anthropology of the African diaspora; Committee on Afro-American Societies and Cultures; St Clair Drake; history of anthropology; history of science; racism in social science; Institute of the Black World; intellectual history; Joyce A Ladner; Gerald A McWorter/Abdul Alkalimat; Sidney W Mintz; Social Science Research Council (United States); Yale University</t>
  </si>
  <si>
    <t xml:space="preserve">NEGRO; SCHOLARSHIP; BAHIA</t>
  </si>
  <si>
    <t xml:space="preserve">In 1968, the Social Science Research Council of the United States established the Committee on Afro-American Societies and Cultures which lasted until 1975 and which was initially chaired by the anthropologist Sidney W Mintz. In April, 1970, the committee held a conference on 'Continuities and Discontinuities in Afro-American Societies and Culture' at the University of the West Indies in Mona, Jamaica. The conference occurred in the context of civil rights struggles and the prominence of the Black Power movement in the United States, the near-simultaneous rise of the Black Power movement in Jamaica, Trinidad and Tobago, and elsewhere in the Caribbean, and on the heels of protests by black and African scholars and students at the African Studies Association meetings in Montreal in 1969, and similar protests at other scholarly venues. A number of prominent white Caribbeanist anthropologists and other social scientists were invited to present papers at the Social Science Research Council conference. When black academics, such as the anthropologist St Clair Drake and the sociologist Joyce A Ladner, were invited, seemingly as an afterthought, they refused to participate, citing the lack of representation of scholars of colour on the committee and in the conference program. And at the conference itself, there were subtle conflicts and misunderstandings over styles of presentation and argumentation. This article develops a theoretical model appropriate for the history of science to illustrate anthropology's contested identity politics of representation.</t>
  </si>
  <si>
    <t xml:space="preserve">[Yelvington, Kevin A.] Univ S Florida, Anthropol, Tampa, FL USA</t>
  </si>
  <si>
    <t xml:space="preserve">State University System of Florida; University of South Florida</t>
  </si>
  <si>
    <t xml:space="preserve">Yelvington, KA (corresponding author), Univ S Florida, Dept Anthropol, 4202 E Fowler Ave SOC107, Tampa, FL USA.</t>
  </si>
  <si>
    <t xml:space="preserve">yelvingt@usf.edu</t>
  </si>
  <si>
    <t xml:space="preserve">John Simon Guggenheim Memorial Fellowship; Rockefeller Archive Center; Humanities Institute; Institute for the Study of Latin America and the Caribbean; Department of Anthropology at the University of South Florida</t>
  </si>
  <si>
    <t xml:space="preserve">The author(s) disclosed receipt of the following financial support for the research, authorship, and/or publication of this article: Funding for archival and oral history research was provided by a John Simon Guggenheim Memorial Fellowship, the Rockefeller Archive Center, and the Humanities Institute, the Institute for the Study of Latin America and the Caribbean, and the Department of Anthropology at the University of South Florida, and is gratefully acknowledged.</t>
  </si>
  <si>
    <t xml:space="preserve">SAGE PUBLICATIONS LTD</t>
  </si>
  <si>
    <t xml:space="preserve">LONDON</t>
  </si>
  <si>
    <t xml:space="preserve">1 OLIVERS YARD, 55 CITY ROAD, LONDON EC1Y 1SP, ENGLAND</t>
  </si>
  <si>
    <t xml:space="preserve">0308-275X</t>
  </si>
  <si>
    <t xml:space="preserve">1460-3721</t>
  </si>
  <si>
    <t xml:space="preserve">CRIT ANTHROPOL</t>
  </si>
  <si>
    <t xml:space="preserve">Crit. Anthropol.</t>
  </si>
  <si>
    <t xml:space="preserve">10.1177/0308275X18806574</t>
  </si>
  <si>
    <t xml:space="preserve">Anthropology</t>
  </si>
  <si>
    <t xml:space="preserve">HE5OX</t>
  </si>
  <si>
    <t xml:space="preserve">WOS:000453431900005</t>
  </si>
  <si>
    <t xml:space="preserve">Robinson, MA</t>
  </si>
  <si>
    <t xml:space="preserve">Robinson, Marc Arsell</t>
  </si>
  <si>
    <t xml:space="preserve">Black Student Unions to the Gang of Four Interracial Alliances and Community Organizing from San Francisco to Seattle</t>
  </si>
  <si>
    <t xml:space="preserve">CALIFORNIA HISTORY</t>
  </si>
  <si>
    <t xml:space="preserve">African American; black; students; 1960s; Black Student Union; Black Power; black nationalism; Third World; Third World Liberation Front; activism; college; university; Seattle; San Francisco; Washington State; state of Washington; California; University of Washington; San Francisco State University; interracial; alliances; Gang of Four; James Garrett; Jerry Varnado; Larry Gossett; Aaron Dixon; Carl Miller; Roberto Maestas; Bernie Whitebear; Bob Santos; Jane Fonda</t>
  </si>
  <si>
    <t xml:space="preserve">Organizations within the Black Power movement strategically deployed interracial alliances and community organizing across the country during the late 1960s, from Los Angeles to Newark, Chicago, and New York. This methodology is especially striking in the Black Student Unions (BSUs) founded in San Francisco and Seattle in 1966 and 1967, respectively. Indeed, this line of activism that originated with San Francisco's BSU extended directly to Seattle. Careful study of the interracial alliances and community organization among these BSUs and other Black Power groups in this era challenge the dominant narrative of the movement, which characterizes Black Power as myopic, destructive, and a departure from the prosocial protests of the 1960s.</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1.98.2.24</t>
  </si>
  <si>
    <t xml:space="preserve">RO3KE</t>
  </si>
  <si>
    <t xml:space="preserve">WOS:000640944200003</t>
  </si>
  <si>
    <t xml:space="preserve">Oestreicher, P</t>
  </si>
  <si>
    <t xml:space="preserve">Oestreicher, Paul</t>
  </si>
  <si>
    <t xml:space="preserve">1968-Year of Shame, Year of Grace</t>
  </si>
  <si>
    <t xml:space="preserve">ECUMENICAL REVIEW</t>
  </si>
  <si>
    <t xml:space="preserve">1968; student protests; Vietnam War; Prague Spring; spirituality; racism; Uppsala assembly</t>
  </si>
  <si>
    <t xml:space="preserve">The year 1968 was the year of the student protests; the year when the Vietnam War and the Chinese cultural revolution were at their height; the year of the Prague spring and Christian- Marxist dialogue before these movements were suppressed by the Soviet invasion; the year in which Martin Luther King and Bobby Kennedy were assassinated; the year in which Latin American Catholic bishops met in Medellin and broke new theological ground; the year in which the South African Council of Churches issued an anti-apartheid message to the people of South Africa. Looking back at this patchwork of events 50 years later, so much has changed since then, but so much that was augured in 1968 still remains to be changed.</t>
  </si>
  <si>
    <t xml:space="preserve">[Oestreicher, Paul] British Council Churches, East West Relat Advisory Comm, London, England; [Oestreicher, Paul] British Council Churches, Div Int Affairs, London, England; [Oestreicher, Paul] Coventry Cathedral English Midlands, Ctr Int Reconciliat, Coventry, W Midlands, England; [Oestreicher, Paul] Uppsala Assembly World Council Churches, Uppsala, Sweden</t>
  </si>
  <si>
    <t xml:space="preserve">0013-0796</t>
  </si>
  <si>
    <t xml:space="preserve">1758-6623</t>
  </si>
  <si>
    <t xml:space="preserve">ECUMENICAL REV</t>
  </si>
  <si>
    <t xml:space="preserve">Ecumen. Rev.</t>
  </si>
  <si>
    <t xml:space="preserve">10.1111/erev.12350</t>
  </si>
  <si>
    <t xml:space="preserve">GU5OA</t>
  </si>
  <si>
    <t xml:space="preserve">WOS:000445335100002</t>
  </si>
  <si>
    <t xml:space="preserve">Kusumaryati, V</t>
  </si>
  <si>
    <t xml:space="preserve">Kusumaryati, Veronika</t>
  </si>
  <si>
    <t xml:space="preserve">#Papuanlivesmatter: black consciousness and political movements in West Papua</t>
  </si>
  <si>
    <t xml:space="preserve">CRITICAL ASIAN STUDIES</t>
  </si>
  <si>
    <t xml:space="preserve">Racism; #BlackLivesMatter; #PapuanLivesMatter; West Papua; Indonesia</t>
  </si>
  <si>
    <t xml:space="preserve">ETHNICITY; HISTORY</t>
  </si>
  <si>
    <t xml:space="preserve">After the brutal killing of George Floyd sparked antiracism protests worldwide, Black youth organized protests in West Papua, Indonesia's marginalized and easternmost region. In 2019, Papuans protested against entrenched racism in Indonesian society, when Papuan students in Java were subjected to racist epithets. Since then, Papuans have used the hashtag #Papuanlivesmatter to articulate their connection with broader antiracism protests across the world and bring the Papuan experience to #BlackLivesMatter movements. While global Black political movements have long shaped Papuan identities, the new Papuan Lives Matter movement shows how digital media have played an influential role in the spread of antiracism protests and how Blackness has been understood and articulated, not only in relation to white supremacy but also to postcolonial claims of multiculturalism in Asian societies. This article discusses the specific context in which protests under Papuan Lives Matter emerged and its relationship with the global Black Lives Matter movements. This article also explores the idea of Blackness in West Papua that stems not only from the influence of and conversation with American Black political movements and African liberation movements but also lived experience as a Black people under Indonesian occupation.</t>
  </si>
  <si>
    <t xml:space="preserve">[Kusumaryati, Veronika] Georgetown Univ, Edmund A Walsh Sch Foreign Serv, Washington, DC 20057 USA</t>
  </si>
  <si>
    <t xml:space="preserve">Georgetown University</t>
  </si>
  <si>
    <t xml:space="preserve">Kusumaryati, V (corresponding author), Georgetown Univ, Edmund A Walsh Sch Foreign Serv, Washington, DC 20057 USA.</t>
  </si>
  <si>
    <t xml:space="preserve">vk293@georgetown.edu</t>
  </si>
  <si>
    <t xml:space="preserve">Edmund A. Walsh School of Foreign Service at Georgetown University</t>
  </si>
  <si>
    <t xml:space="preserve">The Edmund A. Walsh School of Foreign Service at Georgetown University provided a fellowship in support of the research for and writing of this article.</t>
  </si>
  <si>
    <t xml:space="preserve">1467-2715</t>
  </si>
  <si>
    <t xml:space="preserve">1472-6033</t>
  </si>
  <si>
    <t xml:space="preserve">CRIT ASIAN STUD</t>
  </si>
  <si>
    <t xml:space="preserve">Crit. Asian Stud</t>
  </si>
  <si>
    <t xml:space="preserve">OCT 2</t>
  </si>
  <si>
    <t xml:space="preserve">10.1080/14672715.2021.1963794</t>
  </si>
  <si>
    <t xml:space="preserve">AUG 2021</t>
  </si>
  <si>
    <t xml:space="preserve">XU6CF</t>
  </si>
  <si>
    <t xml:space="preserve">WOS:000686395300001</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Humanities, Multidisciplinary</t>
  </si>
  <si>
    <t xml:space="preserve">Arts &amp; Humanities - Other Topics</t>
  </si>
  <si>
    <t xml:space="preserve">612MJ</t>
  </si>
  <si>
    <t xml:space="preserve">WOS:000278902500002</t>
  </si>
  <si>
    <t xml:space="preserve">Carroll, K</t>
  </si>
  <si>
    <t xml:space="preserve">Carroll, Kristen</t>
  </si>
  <si>
    <t xml:space="preserve">Ambition Is Priceless: Socialization, Ambition, and Representative Bureaucracy</t>
  </si>
  <si>
    <t xml:space="preserve">AMERICAN REVIEW OF PUBLIC ADMINISTRATION</t>
  </si>
  <si>
    <t xml:space="preserve">representative bureaucracy; bureaucratic ambition; professional socialization</t>
  </si>
  <si>
    <t xml:space="preserve">ACTIVE REPRESENTATION; ORGANIZATIONAL COMMITMENT; PROGRESSIVE AMBITION; GENDER; RACE; DIVERSITY; ACHIEVEMENT; PERFORMANCE; INCENTIVES; PRIORITIES</t>
  </si>
  <si>
    <t xml:space="preserve">Within the representative bureaucracy literature, there are a variety of individual or professional incentives that may discourage movement from passive to active representation. This study presents two of these incentives by explaining the potential effects of professional socialization and individual career ambition. Using 3 years of survey and performance data from public schools, this research explores how professional socialization and ambitions of career advancement may promote specific behaviors that potentially support or discourage effective representation. The results indicate that professional socialization actually promotes representation by African American and Latino bureaucrats. The impact of Latino representation across values of professional socialization is also significantly different from that of White managers. The results also demonstrate varying effects for bureaucratic career ambition, as the effect of Latino administrators on student performance is minimized for administrators with higher levels of ambition. For African American administrators, the opposite is true as Black administrators with high levels of ambition are related to increasingly positive student performance. These results add to our understanding of representative bureaucracy by exploring how different values will interact with a minority bureaucrat's decision to represent the interests of minority clients.</t>
  </si>
  <si>
    <t xml:space="preserve">[Carroll, Kristen] Texas A&amp;M Univ, Dept Polit Sci, College Stn, TX USA</t>
  </si>
  <si>
    <t xml:space="preserve">Texas A&amp;M University System; Texas A&amp;M University College Station</t>
  </si>
  <si>
    <t xml:space="preserve">Carroll, K (corresponding author), Texas A&amp;M Univ, 4348 TAMU, College Stn, TX 77843 USA.</t>
  </si>
  <si>
    <t xml:space="preserve">k.carroll@tamu.edu</t>
  </si>
  <si>
    <t xml:space="preserve">0275-0740</t>
  </si>
  <si>
    <t xml:space="preserve">1552-3357</t>
  </si>
  <si>
    <t xml:space="preserve">AM REV PUBLIC ADM</t>
  </si>
  <si>
    <t xml:space="preserve">Amer. Rev. Public Adm.</t>
  </si>
  <si>
    <t xml:space="preserve">10.1177/0275074016671602</t>
  </si>
  <si>
    <t xml:space="preserve">Public Administration</t>
  </si>
  <si>
    <t xml:space="preserve">EH1EM</t>
  </si>
  <si>
    <t xml:space="preserve">WOS:000391506400004</t>
  </si>
  <si>
    <t xml:space="preserve">Dache, A</t>
  </si>
  <si>
    <t xml:space="preserve">Dache, Amalia</t>
  </si>
  <si>
    <t xml:space="preserve">Teaching a transnational ethic of Black Lives Matter: an AfroCubana Americana's theory of Calle</t>
  </si>
  <si>
    <t xml:space="preserve">Transnationalism; AfroLatinx; student activism; Black Consciousness; higher education</t>
  </si>
  <si>
    <t xml:space="preserve">The material conditions of populations in the Global South are interconnected with the material conditions of Black working-class urban communities in the U.S. Through this multi-scalar construction, I put forward a theory of Calle - a transnational ethic of ethno-racial-spatial solidarity. Set within stages of dual geographies, my AfroCuban American cultural and familial history are paramount to understanding the landscapes that shaped my scholarly identity and pedagogy. As a researcher of the Ferguson movement while at the University of Missouri, I learned that Ferguson student-activists led several campus movements: Occupy SLU at St. Louis University (fall 2014), University of Missouri (MU) for Mike Brown (fall 2014), and Concerned Student 1950 (fall 2015) both at the University of Missouri. This residential foundation served as a site of liberation, inquiry, and pedagogy. In this article, I aim to disrupt the binaries of community/classroom, teacher/student, and engage in dialectics centered on the literal and figurative streets of Ferguson, Missouri. This rooting of a racial bone memory aligns with Black Lives Matter (BLM)'s tenet of globalism, which elevates a solidarity between all people of African descent on the continent of Africa and in the diaspora.</t>
  </si>
  <si>
    <t xml:space="preserve">[Dache, Amalia] Univ Penn, Grad Sch Educ, Philadelphia, PA 19104 USA</t>
  </si>
  <si>
    <t xml:space="preserve">Dache, A (corresponding author), Univ Penn, Grad Sch Educ, Philadelphia, PA 19104 USA.</t>
  </si>
  <si>
    <t xml:space="preserve">adache@upenn.edu</t>
  </si>
  <si>
    <t xml:space="preserve">OCT 21</t>
  </si>
  <si>
    <t xml:space="preserve">10.1080/09518398.2019.1645906</t>
  </si>
  <si>
    <t xml:space="preserve">IZ4PS</t>
  </si>
  <si>
    <t xml:space="preserve">WOS:000487066300003</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OAKLAND</t>
  </si>
  <si>
    <t xml:space="preserve">155 GRAND AVE, SUITE 400, OAKLAND, CA 94612-3758 USA</t>
  </si>
  <si>
    <t xml:space="preserve">0030-8684</t>
  </si>
  <si>
    <t xml:space="preserve">PAC HIST REV</t>
  </si>
  <si>
    <t xml:space="preserve">Pac. Hist. Rev.</t>
  </si>
  <si>
    <t xml:space="preserve">10.1525/phr.2009.78.3.403</t>
  </si>
  <si>
    <t xml:space="preserve">464QD</t>
  </si>
  <si>
    <t xml:space="preserve">WOS:000267519700003</t>
  </si>
  <si>
    <t xml:space="preserve">McCullough, A; Morrell, F; Thomas, B; Waugh, V; Shubert, N; Donofrio, A</t>
  </si>
  <si>
    <t xml:space="preserve">McCullough, Alan, Jr.; Morrell, Felton, Jr.; Thomas, Bernard, III; Waugh, Vincente; Shubert, Nicholas; Donofrio, Amy</t>
  </si>
  <si>
    <t xml:space="preserve">EVAC Movement</t>
  </si>
  <si>
    <t xml:space="preserve">The EVAC Movement Story: Why Youth Storytelling Is Powerful... and Why It's Dangerous</t>
  </si>
  <si>
    <t xml:space="preserve">HARVARD EDUCATIONAL REVIEW</t>
  </si>
  <si>
    <t xml:space="preserve">dropout prevention; at-risk students; student empowerment; African American achievement; storytelling; juvenile justice; social justice</t>
  </si>
  <si>
    <t xml:space="preserve">In this reflective essay, Alan McCullough Jr., Felton Morrell Jr., Bernard Thomas III, Vincente Waugh, and Nicholas Shubert with their teacher, Amy Donofrio, share the youth self-authorship methods that empowered them to transform their labels from at-risk youth to at-hope youth leaders in Jacksonville, Florida. After realizing that they had similar experiences with Jacksonville's extreme violence and crime, they partnered to form the EVAC movement. The power of their shared stories led them from inviting officials to their classroom to hear their stories and collaborate for change to eventually speaking at the White House, meeting President Obama, making the front page of the New York Times, and presenting at Harvard University. In this reflection, the authors share how utilizing the power of youth storytelling in the context of a public school classroom can support youth to heal and lead community change, as well as the ways in which youth stories are dangerous-particularly to the systems of racism and oppression that their stories challenge.</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NX5WG</t>
  </si>
  <si>
    <t xml:space="preserve">WOS:000575780600003</t>
  </si>
  <si>
    <t xml:space="preserve">Govenden, P</t>
  </si>
  <si>
    <t xml:space="preserve">Govenden, Prinola</t>
  </si>
  <si>
    <t xml:space="preserve">The Media Decolonial Theory: Re-theorising and Rupturing Euro-American Canons for South African Media</t>
  </si>
  <si>
    <t xml:space="preserve">COMMUNICATIO-SOUTH AFRICAN JOURNAL FOR COMMUNICATION THEORY AND RESEARCH</t>
  </si>
  <si>
    <t xml:space="preserve">African communications theory; decolonising; decolonising knowledge; de-Westernising; Global South; media studies theory; South Africa; &gt;</t>
  </si>
  <si>
    <t xml:space="preserve">POLITICAL-ECONOMY; COMMUNICATION; DEMOCRACY; COLONIALITY; JOURNALISM; FRAMEWORK; ETHICS</t>
  </si>
  <si>
    <t xml:space="preserve">The hegemony of Euro-American canonical approaches and theories in the study of media and communications has been epistemically criticised from both the Global North and Global South locations. In the last two decades there has been a media studies de-Westernisation movement consisting of a self-critique by scholars based in the West, that have moved towards exogenous calls to decolonise theory. The decolonial turn has epistemically begun in many Global South countries such as South Africa where it was ushered in by the fallist student protests in 2015 that highlighted the need for decolonising education and knowledge. The vantage point of this article is that in order for the decolonial project to be meaningful, decolonisation is a process that must continuously develop after the fact of symbolic movements and events. This article makes the case that for the global imbalances of knowledge production in the Global North and Global South to be addressed in media studies, re-theorisation with indigenous knowledge is central to the decolonisation process. In this regard, I propose a new theory for South Africa, the media decolonial theory, and highlight colonial legacies still present in the post-apartheid media.</t>
  </si>
  <si>
    <t xml:space="preserve">[Govenden, Prinola] Univ Johannesburg, Johannesburg Inst Adv Study, Johannesburg, South Africa</t>
  </si>
  <si>
    <t xml:space="preserve">University of Johannesburg</t>
  </si>
  <si>
    <t xml:space="preserve">Govenden, P (corresponding author), Univ Johannesburg, Johannesburg Inst Adv Study, Johannesburg, South Africa.</t>
  </si>
  <si>
    <t xml:space="preserve">prinolag@uj.ac.za</t>
  </si>
  <si>
    <t xml:space="preserve">0250-0167</t>
  </si>
  <si>
    <t xml:space="preserve">1753-5379</t>
  </si>
  <si>
    <t xml:space="preserve">COMMUNICAT-S AFR J C</t>
  </si>
  <si>
    <t xml:space="preserve">Communicatio</t>
  </si>
  <si>
    <t xml:space="preserve">2023 JUL 11</t>
  </si>
  <si>
    <t xml:space="preserve">10.1080/02500167.2023.2219872</t>
  </si>
  <si>
    <t xml:space="preserve">JUL 2023</t>
  </si>
  <si>
    <t xml:space="preserve">L5YI7</t>
  </si>
  <si>
    <t xml:space="preserve">WOS:001024015800001</t>
  </si>
  <si>
    <t xml:space="preserve">Milner, HR</t>
  </si>
  <si>
    <t xml:space="preserve">Milner, H. Richard</t>
  </si>
  <si>
    <t xml:space="preserve">Black teacher: White school</t>
  </si>
  <si>
    <t xml:space="preserve">THEORY INTO PRACTICE</t>
  </si>
  <si>
    <t xml:space="preserve">AFRICAN-AMERICAN TEACHERS; CRITICAL RACE THEORY</t>
  </si>
  <si>
    <t xml:space="preserve">Although many Black women teachers are effective in their practices with students in predominantly White teaching spaces, they may experience troubling, unfair, unrealistic, and controlling organizational expectations that can have lasting impact on them. The author discusses 3 interrelated themes that capture challenges of Black women teachers in these mostly White spaces: (1) Black women teachers are expected to be the expert on everything Black; (2) Black women teachers are expected to engage in invisible work without recognition or compensation; and (3) Black women teachers are expected to agree with the White majority and be team players, even when they disagree. Drawing from a theory of disruptive movement, recommendations to disrupt Whiteness and oppression are discussed.</t>
  </si>
  <si>
    <t xml:space="preserve">[Milner, H. Richard] Vanderbilt Univ, Peabody Coll, 230 Appleton Pl, Nashville, TN 37203 USA</t>
  </si>
  <si>
    <t xml:space="preserve">Vanderbilt University; Vanderbilt University Peabody College</t>
  </si>
  <si>
    <t xml:space="preserve">Milner, HR (corresponding author), Vanderbilt Univ, Peabody Coll, 230 Appleton Pl, Nashville, TN 37203 USA.</t>
  </si>
  <si>
    <t xml:space="preserve">rich.milner@vanderbilt.edu</t>
  </si>
  <si>
    <t xml:space="preserve">0040-5841</t>
  </si>
  <si>
    <t xml:space="preserve">1543-0421</t>
  </si>
  <si>
    <t xml:space="preserve">THEOR PRACT</t>
  </si>
  <si>
    <t xml:space="preserve">Theory Pract.</t>
  </si>
  <si>
    <t xml:space="preserve">OCT 1</t>
  </si>
  <si>
    <t xml:space="preserve">10.1080/00405841.2020.1773180</t>
  </si>
  <si>
    <t xml:space="preserve">OCT 2020</t>
  </si>
  <si>
    <t xml:space="preserve">OZ3PQ</t>
  </si>
  <si>
    <t xml:space="preserve">WOS:000589106400001</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Tawa, J; Negron, R; Suyemoto, KL; Carter, AS</t>
  </si>
  <si>
    <t xml:space="preserve">Tawa, John; Negron, Rosalyn; Suyemoto, Karen L.; Carter, Alice S.</t>
  </si>
  <si>
    <t xml:space="preserve">The effect of resource competition on Blacks' and Asians' social distance using a virtual world methodology</t>
  </si>
  <si>
    <t xml:space="preserve">GROUP PROCESSES &amp; INTERGROUP RELATIONS</t>
  </si>
  <si>
    <t xml:space="preserve">Asian; Asian American; Black; African American; race relations; social distance; virtual worlds</t>
  </si>
  <si>
    <t xml:space="preserve">AFRICAN-AMERICAN; DATA-COLLECTION; GROUP POSITION; UNITED-STATES; ATTITUDES; RACE; IMMIGRATION; PERCEPTIONS; PREJUDICE; STUDENTS</t>
  </si>
  <si>
    <t xml:space="preserve">Studies of intergroup social distance have focused primarily on relations between dominant and minority groups, rather than between minority groups. In this study, various dimensions of resource competition relevant to group threat theory were contrasted. Black (n = 39), Asian (n = 53), and White (n = 118) participants developed self-resembling avatars and interacted in a virtual world in which various types of resource competition contexts were simulated. Avatars' movements were tracked and dynamic social distances between each participant dyad and between each participant and each racial group as a whole (Black, Asian, and White) were computed. Growth curve analyses indicated that in the absence of resource competition, social distance between individuals and groups diminished over time. In contrast, resource competition tended to increase social distance between individuals and groups over time. In particular, merit-based resource competition increased Black participants' social distance to Asians relative to White participants' social distance to Asians. Findings are discussed in relation to the context of historical dissention between Blacks and Asians, and implications for the promotion of positive race relations.</t>
  </si>
  <si>
    <t xml:space="preserve">[Tawa, John] Salve Regina Univ, Newport, RI 02840 USA; [Negron, Rosalyn; Suyemoto, Karen L.; Carter, Alice S.] Univ Massachusetts, Amherst, MA 01003 USA</t>
  </si>
  <si>
    <t xml:space="preserve">University of Massachusetts System; University of Massachusetts Amherst</t>
  </si>
  <si>
    <t xml:space="preserve">Tawa, J (corresponding author), Salve Regina Univ, 100 Ochre Point Ave, Newport, RI 02840 USA.</t>
  </si>
  <si>
    <t xml:space="preserve">saitawa@gmail.com</t>
  </si>
  <si>
    <t xml:space="preserve">Carter, Alice/AAF-4694-2020</t>
  </si>
  <si>
    <t xml:space="preserve">Suyemoto, Karen/0000-0003-0641-897X; Carter, Alice/0000-0001-9861-1560</t>
  </si>
  <si>
    <t xml:space="preserve">University of Massachusetts Boston and Asian American Psychological Association Race &amp; Culture Research Award; University of Massachusetts Boston Dissertation Grant Program</t>
  </si>
  <si>
    <t xml:space="preserve">This research received support from the University of Massachusetts Boston and Asian American Psychological Association Race &amp; Culture Research Award and from the University of Massachusetts Boston Dissertation Grant Program.</t>
  </si>
  <si>
    <t xml:space="preserve">1368-4302</t>
  </si>
  <si>
    <t xml:space="preserve">1461-7188</t>
  </si>
  <si>
    <t xml:space="preserve">GROUP PROCESS INTERG</t>
  </si>
  <si>
    <t xml:space="preserve">Group Process Intergroup Relat.</t>
  </si>
  <si>
    <t xml:space="preserve">NOV</t>
  </si>
  <si>
    <t xml:space="preserve">10.1177/1368430214561694</t>
  </si>
  <si>
    <t xml:space="preserve">CS2NN</t>
  </si>
  <si>
    <t xml:space="preserve">WOS:000361908100002</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233 SPRING ST, NEW YORK, NY 10013 USA</t>
  </si>
  <si>
    <t xml:space="preserve">0256-2928</t>
  </si>
  <si>
    <t xml:space="preserve">EUR J PSYCHOL EDUC</t>
  </si>
  <si>
    <t xml:space="preserve">Eur. J. Psychol. Educ.</t>
  </si>
  <si>
    <t xml:space="preserve">10.1007/s10212-012-0109-6</t>
  </si>
  <si>
    <t xml:space="preserve">Psychology, Educational</t>
  </si>
  <si>
    <t xml:space="preserve">136MW</t>
  </si>
  <si>
    <t xml:space="preserve">WOS:000318367000003</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EMERGING ADULTHOOD</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2167-6968</t>
  </si>
  <si>
    <t xml:space="preserve">2167-6984</t>
  </si>
  <si>
    <t xml:space="preserve">EMERG ADULTHOOD</t>
  </si>
  <si>
    <t xml:space="preserve">Emerg. Adulthood</t>
  </si>
  <si>
    <t xml:space="preserve">10.1177/21676968211040321</t>
  </si>
  <si>
    <t xml:space="preserve">OCT 2021</t>
  </si>
  <si>
    <t xml:space="preserve">Family Studies; Psychology, Developmental; Psychology, Social</t>
  </si>
  <si>
    <t xml:space="preserve">Family Studies; Psychology</t>
  </si>
  <si>
    <t xml:space="preserve">3A0WD</t>
  </si>
  <si>
    <t xml:space="preserve">WOS:000713135800001</t>
  </si>
  <si>
    <t xml:space="preserve">Petrov, ME; Lichstein, KL; Baldwin, CM</t>
  </si>
  <si>
    <t xml:space="preserve">Petrov, Megan E.; Lichstein, Kenneth L.; Baldwin, Carol M.</t>
  </si>
  <si>
    <t xml:space="preserve">Prevalence of sleep disorders by sex and ethnicity among older adolescents and emerging adults: Relations to daytime functioning, working memory and mental health</t>
  </si>
  <si>
    <t xml:space="preserve">JOURNAL OF ADOLESCENCE</t>
  </si>
  <si>
    <t xml:space="preserve">Ethnicity; Sleep disorders; Sex; Working memory capacity; Mental health; Daytime functioning</t>
  </si>
  <si>
    <t xml:space="preserve">COLLEGE-STUDENTS; INSOMNIA; DISTURBANCES; PATTERNS; POPULATION; VULNERABILITY; CONSEQUENCES; PERFORMANCE; QUALITY; GENDER</t>
  </si>
  <si>
    <t xml:space="preserve">The study determined the prevalence of sleep disorders by ethnicity and sex, and related daytime functioning, working memory, and mental health among older adolescent to emerging adult college students. Participants were U.S.A. undergraduates (N = 1684), aged 17-25, recruited from 2010 to 2011. Participants completed online questionnaires for all variables. Overall, 36.0% of the sample screened positive for sleep disorders with insomnia, restless legs syndrome, and periodic limb movement disorder being the most prevalent. Women reported more insomnia and daytime impairment. African Americans reported more early morning awakenings and less daytime impairment. Students with insomnia symptoms or restless legs syndrome tended to have lower working memory capacities. Students with nightmares or parasomnias had greater odds for mental disorders. In an older adolescent to emerging adult college student sample, sleep disorders may be a common source of sleep disturbance and impairment. Certain sleep disorders may be associated with lower working memory capacity and poor mental health. (C) 2014 The Foundation for Professionals in Services for Adolescents. Published by Elsevier Ltd. All rights reserved.</t>
  </si>
  <si>
    <t xml:space="preserve">[Petrov, Megan E.; Baldwin, Carol M.] Arizona State Univ, Coll Nursing &amp; Hlth Innovat, Phoenix, AZ 85004 USA; [Lichstein, Kenneth L.] Univ Alabama, Dept Psychol, Tuscaloosa, AL 35487 USA</t>
  </si>
  <si>
    <t xml:space="preserve">Arizona State University; Arizona State University-Downtown Phoenix; University of Alabama System; University of Alabama Tuscaloosa</t>
  </si>
  <si>
    <t xml:space="preserve">Petrov, ME (corresponding author), Arizona State Univ, Coll Nursing &amp; Hlth Innovat, 500 N 3rd St,MC 3020, Phoenix, AZ 85004 USA.</t>
  </si>
  <si>
    <t xml:space="preserve">megan.petrov@asu.edu; Lichstein@ua.edu; carol.baldwin@asu.edu</t>
  </si>
  <si>
    <t xml:space="preserve">Petrov, Megan/X-1648-2019</t>
  </si>
  <si>
    <t xml:space="preserve">Petrov, Megan/0000-0001-5443-7548; Baldwin, Carol/0000-0002-0732-2307</t>
  </si>
  <si>
    <t xml:space="preserve">0140-1971</t>
  </si>
  <si>
    <t xml:space="preserve">1095-9254</t>
  </si>
  <si>
    <t xml:space="preserve">J ADOLESCENCE</t>
  </si>
  <si>
    <t xml:space="preserve">J. Adolesc.</t>
  </si>
  <si>
    <t xml:space="preserve">10.1016/j.adolescence.2014.04.007</t>
  </si>
  <si>
    <t xml:space="preserve">Psychology, Developmental</t>
  </si>
  <si>
    <t xml:space="preserve">AL4UQ</t>
  </si>
  <si>
    <t xml:space="preserve">WOS:000339130700009</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0018-2680</t>
  </si>
  <si>
    <t xml:space="preserve">1748-5959</t>
  </si>
  <si>
    <t xml:space="preserve">HIST EDUC Q</t>
  </si>
  <si>
    <t xml:space="preserve">Hist. Educ. Q.</t>
  </si>
  <si>
    <t xml:space="preserve">10.1017/heq.2019.26</t>
  </si>
  <si>
    <t xml:space="preserve">IO0LP</t>
  </si>
  <si>
    <t xml:space="preserve">WOS:000479070700003</t>
  </si>
  <si>
    <t xml:space="preserve">Nesseler, C; Gomez-Gonzalez, C; Dietl, H; del Corral, J</t>
  </si>
  <si>
    <t xml:space="preserve">Nesseler, Cornel; Gomez-Gonzalez, Carlos; Dietl, Helmut; del Corral, Julio</t>
  </si>
  <si>
    <t xml:space="preserve">Race and Employment: The Historical Case of Head Coaches in College Basketball</t>
  </si>
  <si>
    <t xml:space="preserve">discrimination; executive labor market; race; college basketball; NCAA</t>
  </si>
  <si>
    <t xml:space="preserve">AFRICAN-AMERICANS; BLACK-COLLEGES; TITLE-IX; DISCRIMINATION; WOMEN; CONSEQUENCES; PROMOTIONS; ATTITUDES; MOVEMENT; STUDENTS</t>
  </si>
  <si>
    <t xml:space="preserve">This study analyzes how the number of Black coaches in college basketball has evolved since 1947. The analysis puts a focus on the time period after 1973 when regulatory requirements changed and a new Division was established. The change in the number of Divisions created distorted conditions and led to a significant difference in the number of Black coaches within Divisions. We trace a significantly lower number of Black coaches in Division 3 which is still visible 40 years later. The results are time consistent, not clustered geographically, and unrelated to specific institutions. Our results have policy implications for college sports as well as other industries with similar working conditions.</t>
  </si>
  <si>
    <t xml:space="preserve">[Nesseler, Cornel] Norwegian Univ Sci &amp; Technol, Business Sch, Trondheim, Norway; [Gomez-Gonzalez, Carlos; Dietl, Helmut] Univ Zurich, Dept Business Adm, Zurich, Switzerland; [del Corral, Julio] Univ Castilla La Mancha, Dept Econ &amp; Finance, Ciudad Real, Spain</t>
  </si>
  <si>
    <t xml:space="preserve">Norwegian University of Science &amp; Technology (NTNU); University of Zurich; Universidad de Castilla-La Mancha</t>
  </si>
  <si>
    <t xml:space="preserve">Nesseler, C (corresponding author), Norwegian Univ Sci &amp; Technol, Business Sch, Trondheim, Norway.</t>
  </si>
  <si>
    <t xml:space="preserve">cornel.m.nesseler@ntnu.no</t>
  </si>
  <si>
    <t xml:space="preserve">González, Carlos Gómez/N-4023-2019; del Corral, Julio/C-4009-2011</t>
  </si>
  <si>
    <t xml:space="preserve">González, Carlos Gómez/0000-0001-8610-4828; del Corral, Julio/0000-0002-6068-0525</t>
  </si>
  <si>
    <t xml:space="preserve">Forschungskredit of the University of Zurich [FK-17-019]</t>
  </si>
  <si>
    <t xml:space="preserve">Forschungskredit of the University of Zurich</t>
  </si>
  <si>
    <t xml:space="preserve">This work was financially supported by the Forschungskredit of the University of Zurich, grant no. FK-17-019.</t>
  </si>
  <si>
    <t xml:space="preserve">OCT 8</t>
  </si>
  <si>
    <t xml:space="preserve">10.3389/fsoc.2020.00069</t>
  </si>
  <si>
    <t xml:space="preserve">TQ9WJ</t>
  </si>
  <si>
    <t xml:space="preserve">Green Published, gold</t>
  </si>
  <si>
    <t xml:space="preserve">WOS:000678625600001</t>
  </si>
  <si>
    <t xml:space="preserve">Boykin, CM; Coleman, ST; Hurley, EA; Tanksley, GN; Tyler, KM</t>
  </si>
  <si>
    <t xml:space="preserve">Boykin, C. Malik; Coleman, Sean T. T.; Hurley, Eric A. A.; Tanksley, Gabrielle N. N.; Tyler, Kenneth M. M.</t>
  </si>
  <si>
    <t xml:space="preserve">From Triple Quandary to Talent Quest: The Past, Present, and Future of A. Wade Boykin's Contributions to Psychology</t>
  </si>
  <si>
    <t xml:space="preserve">AMERICAN PSYCHOLOGIST</t>
  </si>
  <si>
    <t xml:space="preserve">socialization; culture; minority populations; African American; schooling</t>
  </si>
  <si>
    <t xml:space="preserve">CONTEXTUAL FACTORS; TASK-PERFORMANCE; AFRO-AMERICAN; CHILDREN; BLACK; COMMUNALISM; INSTRUCTION; CULTURE; MUSIC</t>
  </si>
  <si>
    <t xml:space="preserve">A. Wade Boykin's scholarship has provided key insights into the psychological realities of racially minoritized people and catalyzed revolutionary changes in psychology and education. Combining insights from personal and research experiences, Boykin authored the foundational triple quandary (TQ), a framework describing how Black Americans must navigate the often conflicting values and priorities of dominant mainstream society, the heritage culture of Black communities, and dynamics associated with being racially minoritized. TQ describes the unique developmental challenges faced by Black children, for whom misalignment between home cultural socialization and U.S. schooling often leads to pathologizing mischaracterizations of their attitudes and behaviors, resulting in chronic academic opportunity gaps. Boykin used his training as an experimental psychologist to empirically test the validity and explanatory utility of the TQ framework and to determine whether Black cultural values could be leveraged to improve student learning. Focusing on cultural values such as expressive movement, verve, and communalism, studies with his collaborators consistently supported Boykin's framework and predictions for improving Black student achievement-related outcomes. Beginning in the early 2000s, Boykin and his colleagues began to scale the lessons of decades of empirical work into the talent quest model for school reform. The TQ and talent quest continue to evolve in their application, as scholars and practitioners have found them relevant to a diverse range of minoritized populations in American society and beyond. Boykin's work continues to bear on the scholarship, career outcomes, and day-to-day lives of many scholars, administrators, practitioners and students across disciplines and institutions.</t>
  </si>
  <si>
    <t xml:space="preserve">[Boykin, C. Malik; Tanksley, Gabrielle N. N.] Brown Univ, Dept Cognit Linguist &amp; Psychol Sci, 190 Thayer St, Box 1821, Providence, RI 02912 USA; [Coleman, Sean T. T.] Bowie State Univ, Dept Educ Studies &amp; Leadership, Bowie, MD USA; [Hurley, Eric A. A.] Pomona Coll, Dept Psychol Sci, Claremont, CA USA; [Tyler, Kenneth M. M.] Univ Kentucky, Dept Educ Sch &amp; Counseling Psychol, Lexington, KY USA</t>
  </si>
  <si>
    <t xml:space="preserve">Brown University; University System of Maryland; Bowie State University; Claremont Colleges; Pomona College; University of Kentucky</t>
  </si>
  <si>
    <t xml:space="preserve">Boykin, CM (corresponding author), Brown Univ, Dept Cognit Linguist &amp; Psychol Sci, 190 Thayer St, Box 1821, Providence, RI 02912 USA.</t>
  </si>
  <si>
    <t xml:space="preserve">c_boykin@brown.edu</t>
  </si>
  <si>
    <t xml:space="preserve">AMER PSYCHOLOGICAL ASSOC</t>
  </si>
  <si>
    <t xml:space="preserve">750 FIRST ST NE, WASHINGTON, DC 20002-4242 USA</t>
  </si>
  <si>
    <t xml:space="preserve">0003-066X</t>
  </si>
  <si>
    <t xml:space="preserve">1935-990X</t>
  </si>
  <si>
    <t xml:space="preserve">AM PSYCHOL</t>
  </si>
  <si>
    <t xml:space="preserve">Am. Psychol.</t>
  </si>
  <si>
    <t xml:space="preserve">MAY-JUN</t>
  </si>
  <si>
    <t xml:space="preserve">10.1037/amp0001116</t>
  </si>
  <si>
    <t xml:space="preserve">L1YQ1</t>
  </si>
  <si>
    <t xml:space="preserve">WOS:001021284500006</t>
  </si>
  <si>
    <t xml:space="preserve">Parsons, EC; Morton, TR</t>
  </si>
  <si>
    <t xml:space="preserve">Parsons, Eileen C.; Morton, Terrell R.</t>
  </si>
  <si>
    <t xml:space="preserve">My best science teacher: the views of Black students and implications for science education reform</t>
  </si>
  <si>
    <t xml:space="preserve">CULTURAL STUDIES OF SCIENCE EDUCATION</t>
  </si>
  <si>
    <t xml:space="preserve">NGSS; Equity; Black students; Affect; Praxis</t>
  </si>
  <si>
    <t xml:space="preserve">AFRICAN-AMERICAN STUDENTS; ATTENTION; ACHIEVEMENT; CONSTRUCTION; MOVEMENT; IDENTITY; CULTURE; RACE; US</t>
  </si>
  <si>
    <t xml:space="preserve">Despite acknowledging issues of inequity within science education, practices, standards, and reform-guiding documents like the Next Generation Science Standards (NGSS) still fall short in actions that result in substantive and sustained progress in achieving their expressed goals and expectations. Issues of inequity in science education have been and are continuously documented for certain populations, Black students are of particular interest in this study. Using student responses to a survey to elicit the students' nominations of teachers to receive a fictitious Best Science Teacher Award and reasons for their selections, we explored what captured Black high school students' attention within their science educational experiences over time (N = 261). Deductive and inductive coding resulted in a category system which was synthesized into three dimensions: affect, praxis, and personal traits. These dimensions encapsulated what students deemed most important in supporting their nominations for the best science teacher award. Collectively, these dimensions suggested that emotion and pedagogy captured Black students' attention. Additionally, the category system was used to derive student profiles which reflected the various reasons posited in a student's rationale. Chi-square analyses of student profiles showed significant associations at p &lt; .05 between student profiles and level taught by the nominated teacher (Cramer's V of 0.783) and student profiles and survey respondent's grade level (Cramer's V of 0.480). Implications for studying attention as it relates to learning and the importance of incorporating student perceptions and experiences into policy, reform, and implementation efforts that ensue from each are discussed.</t>
  </si>
  <si>
    <t xml:space="preserve">[Parsons, Eileen C.] Univ N Carolina, Sch Educ, Chapel Hill, NC 27599 USA; [Morton, Terrell R.] Univ Missouri Columbia, Learning Teaching &amp; Curriculum Dept, Coll Educ &amp; Human Dev, 303 Townsend Hall, Columbia, MO 65211 USA</t>
  </si>
  <si>
    <t xml:space="preserve">University of North Carolina; University of North Carolina Chapel Hill; University of Missouri System; University of Missouri Columbia</t>
  </si>
  <si>
    <t xml:space="preserve">Parsons, EC (corresponding author), Univ N Carolina, Sch Educ, Chapel Hill, NC 27599 USA.</t>
  </si>
  <si>
    <t xml:space="preserve">rparsons@email.unc.edu; mortontr@missouri.edu</t>
  </si>
  <si>
    <t xml:space="preserve">Morton, Terrell/0000-0002-3822-0848</t>
  </si>
  <si>
    <t xml:space="preserve">1871-1502</t>
  </si>
  <si>
    <t xml:space="preserve">1871-1510</t>
  </si>
  <si>
    <t xml:space="preserve">CULT STUD SCI EDUCAT</t>
  </si>
  <si>
    <t xml:space="preserve">Cult. Stud. Sci. Educ.</t>
  </si>
  <si>
    <t xml:space="preserve">10.1007/s11422-022-10106-7</t>
  </si>
  <si>
    <t xml:space="preserve">MAR 2022</t>
  </si>
  <si>
    <t xml:space="preserve">Cultural Studies; Education &amp; Educational Research</t>
  </si>
  <si>
    <t xml:space="preserve">0N3SE</t>
  </si>
  <si>
    <t xml:space="preserve">WOS:000767920100001</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Harvard University</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Daniel, J; Malone, HLS; Kirkland, DE</t>
  </si>
  <si>
    <t xml:space="preserve">Daniel, Julia; Malone, Hui-Ling Sunshine; Kirkland, David E.</t>
  </si>
  <si>
    <t xml:space="preserve">A Step Closer to Racial Equity: Towards a Culturally Sustaining Model for Community Schools</t>
  </si>
  <si>
    <t xml:space="preserve">Latinx; identity; race; identity; anti-racist; subjects; culturally relevant pedagogy; subjects; African American students; urban education; immigrant students; school reform; youth development; trauma</t>
  </si>
  <si>
    <t xml:space="preserve">EDUCATION POLICY; POLITICS; PEDAGOGY; RACE</t>
  </si>
  <si>
    <t xml:space="preserve">In this article, we explore community schools, as first theorized through community organizing, in relation to movements for racial justice in education to address the following question: How has educational equity been radically imagined by the community school movement in New York City to reframe how we understand success, meaningful school experiences, and the possibility for hope, healing, and racial equity in education? Using ethnographic methods, we answer this question by examining what went into the grassroots commitments of organizers and the grasstops implementation of the community schools' strategy at the district level. This examination sets a context for exploring what we saw happening at the school level, where we observed community meetings with organizers and district officials and interviewed key stakeholders about their deep histories of advocating for equitable reform. Drawing on an abolitionist paradigm, we describe how organizers such as those in NYC, who were interested in transforming systems as a prerequisite to advancing freedom, were the first major advocates of the original community schools project. Valuing the knowledge and strength of communities that have survived and thrived in the face of centuries of oppression, we conclude that community stakeholders in collaboration with education workers, from organizers to students, envisioned a blurring of communities and schools as part of a strategy to build collective power that both exposes and challenges injustice.</t>
  </si>
  <si>
    <t xml:space="preserve">[Daniel, Julia] Univ Colorado, Bronx, NY USA; [Malone, Hui-Ling Sunshine; Kirkland, David E.] NYU, New York, NY USA</t>
  </si>
  <si>
    <t xml:space="preserve">New York University</t>
  </si>
  <si>
    <t xml:space="preserve">Daniel, J (corresponding author), Univ Colorado, Sch Educ, 249 UCB, Boulder, CO 80309 USA.</t>
  </si>
  <si>
    <t xml:space="preserve">julia.daniel@colorado.edu</t>
  </si>
  <si>
    <t xml:space="preserve">Kirkland, David E./AAG-9594-2021</t>
  </si>
  <si>
    <t xml:space="preserve">10.1177/0042085920954906</t>
  </si>
  <si>
    <t xml:space="preserve">R8AD1</t>
  </si>
  <si>
    <t xml:space="preserve">WOS:000578569700001</t>
  </si>
  <si>
    <t xml:space="preserve">Reese, R</t>
  </si>
  <si>
    <t xml:space="preserve">Reese, Renford</t>
  </si>
  <si>
    <t xml:space="preserve">The Prison Education Project in Scotland</t>
  </si>
  <si>
    <t xml:space="preserve">JOURNAL OF PRISON EDUCATION AND REENTRY</t>
  </si>
  <si>
    <t xml:space="preserve">Prison Education Project; Scottish Prison Service; HMP Addiewell</t>
  </si>
  <si>
    <t xml:space="preserve">The Prison Education Project (PEP) is the largest prison education program of its kind in the United States. With the assistance of 2,400 university student and faculty volunteers, PEP has served approximately 7,000 inmates in 14 correctional facilities in California since 2011. By providing academic, life skills, and career development programming, PEP aims to educate, empower, and transform the lives of incarcerated individuals. Since 2014, this program has taken a group of veteran volunteers to an international destination to teach courses in prisons in Uganda, England, and Scotland. This article will focus on the PEP-Scotland experience. Eleven PEP instructors traveled to Edinburgh, Scotland to teach courses in HMP Addiewell. There were 10 African American and one Asian American instructors on the PEP team. Nearly 100% of the inmates in their classes were white. This added an interesting dynamic to the experience. There were eleven 105-minute courses taught over a five-day period. This article will briefly discuss the genesis of this project, the content of the courses that were taught, the international prison education movement, the spirit of volunteerism, and the post-course outcome data. At the end of the courses, the in-custody students were given a survey, which contained three closed-ended questions and one open-ended question. The in-custody students' responses to the open-ended survey question describe this experience in ways in which this author could not--with vivid clarity, depth, and breadth.</t>
  </si>
  <si>
    <t xml:space="preserve">[Reese, Renford] Calif State Polytech Univ Pomona, Pomona, CA 91768 USA</t>
  </si>
  <si>
    <t xml:space="preserve">California State University System; California State Polytechnic University Pomona</t>
  </si>
  <si>
    <t xml:space="preserve">Reese, R (corresponding author), Calif State Polytech Univ Pomona, Pomona, CA 91768 USA.</t>
  </si>
  <si>
    <t xml:space="preserve">rrreese@cpp.edu</t>
  </si>
  <si>
    <t xml:space="preserve">UNIV BERGEN</t>
  </si>
  <si>
    <t xml:space="preserve">BERGEN</t>
  </si>
  <si>
    <t xml:space="preserve">DEPT BIOLOGICAL &amp; MEDICAL PSYCHOLOGY, JONAS LIESVEI 91, BERGEN, N5009, NORWAY</t>
  </si>
  <si>
    <t xml:space="preserve">2387-2306</t>
  </si>
  <si>
    <t xml:space="preserve">J PRISON EDUC REENTR</t>
  </si>
  <si>
    <t xml:space="preserve">J. Prison Educ. Reentry</t>
  </si>
  <si>
    <t xml:space="preserve">10.25771/at8q-q590</t>
  </si>
  <si>
    <t xml:space="preserve">Social Issues</t>
  </si>
  <si>
    <t xml:space="preserve">NG6NB</t>
  </si>
  <si>
    <t xml:space="preserve">WOS:000564097300011</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CHILDREN AND YOUTH SERVICES REVIEW</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4.06.025</t>
  </si>
  <si>
    <t xml:space="preserve">Family Studies; Social Work</t>
  </si>
  <si>
    <t xml:space="preserve">AO6NG</t>
  </si>
  <si>
    <t xml:space="preserve">WOS:000341468200046</t>
  </si>
  <si>
    <t xml:space="preserve">Inwood, JFJ; Alderman, DH</t>
  </si>
  <si>
    <t xml:space="preserve">Inwood, Joshua F. J.; Alderman, Derek H.</t>
  </si>
  <si>
    <t xml:space="preserve">The Care and Feeding of Power Structures: Reconceptualizing Geospatial Intelligence through the Countermapping Efforts of the Student Nonviolent Coordinating Committee</t>
  </si>
  <si>
    <t xml:space="preserve">ANNALS OF THE AMERICAN ASSOCIATION OF GEOGRAPHERS</t>
  </si>
  <si>
    <t xml:space="preserve">POLITICS; SPACE; CARTOGRAPHY; GIS; REFLECTIONS; GHETTO</t>
  </si>
  <si>
    <t xml:space="preserve">This article advances three interrelated arguments. First, by focusing on the Student Nonviolent Coordinating Committee's (SNCC) Research Department, an undertheorized chapter in the civil rights movement, we advance an expressly spatialized understanding of the African American freedom struggle. Second, by focusing on an SNCC-produced pamphlet titled The Care and Feeding of Power Structures, we advance a larger historical geography of geospatial agency and countermapping of racial capital within black civil rights struggles. SNCC's research praxis, which we argue constitutes a radical geospatial intelligence project, recognizes that geographical methods, information, and analytical insights are not just the purview of experts but are a set of political tools and processes deployed by a wide range of groups. Our article develops a deeper understanding of the rich spatial practices underlying black geographies and the role of geospatial intelligence in a democratic society outside the military-industrial-academic complex. Key Words: black geographies, civil rights, countermapping, geospatial intelligence, SNCC.</t>
  </si>
  <si>
    <t xml:space="preserve">[Inwood, Joshua F. J.] Penn State Univ, Dept Geog, Rock Eth Inst, University Pk, PA 16802 USA; [Alderman, Derek H.] Univ Tennessee, Dept Geog, Knoxville, TN 37996 USA</t>
  </si>
  <si>
    <t xml:space="preserve">Pennsylvania Commonwealth System of Higher Education (PCSHE); Pennsylvania State University; Pennsylvania State University - University Park; University of Tennessee System; University of Tennessee Knoxville</t>
  </si>
  <si>
    <t xml:space="preserve">Inwood, JFJ (corresponding author), Penn State Univ, Dept Geog, Rock Eth Inst, University Pk, PA 16802 USA.</t>
  </si>
  <si>
    <t xml:space="preserve">Alderman, Derek/0000-0002-5192-8103</t>
  </si>
  <si>
    <t xml:space="preserve">National Science Foundation</t>
  </si>
  <si>
    <t xml:space="preserve">National Science Foundation(National Science Foundation (NSF))</t>
  </si>
  <si>
    <t xml:space="preserve">This research was made possible by a grant from the National Science Foundation.</t>
  </si>
  <si>
    <t xml:space="preserve">2469-4452</t>
  </si>
  <si>
    <t xml:space="preserve">2469-4460</t>
  </si>
  <si>
    <t xml:space="preserve">ANN AM ASSOC GEOGR</t>
  </si>
  <si>
    <t xml:space="preserve">Ann. Am. Assoc. Geogr.</t>
  </si>
  <si>
    <t xml:space="preserve">MAY 3</t>
  </si>
  <si>
    <t xml:space="preserve">10.1080/24694452.2019.1631747</t>
  </si>
  <si>
    <t xml:space="preserve">AUG 2019</t>
  </si>
  <si>
    <t xml:space="preserve">KY8QL</t>
  </si>
  <si>
    <t xml:space="preserve">WOS:000483623400001</t>
  </si>
  <si>
    <t xml:space="preserve">McCall, JM; Davis, A; Regus, M; Dekle, J</t>
  </si>
  <si>
    <t xml:space="preserve">McCall, Joyce M.; Davis, Adrian; Regus, Marjoris; Dekle, James</t>
  </si>
  <si>
    <t xml:space="preserve">To Be Young, Gifted and Black</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10.1177/01614681231154315</t>
  </si>
  <si>
    <t xml:space="preserve">D4DA3</t>
  </si>
  <si>
    <t xml:space="preserve">WOS:000968239500003</t>
  </si>
  <si>
    <t xml:space="preserve">Jones, JA</t>
  </si>
  <si>
    <t xml:space="preserve">Jones, Jennifer A.</t>
  </si>
  <si>
    <t xml:space="preserve">WHO ARE WE? PRODUCING GROUP IDENTITY THROUGH EVERYDAY PRACTICES OF CONFLICT AND DISCOURSE</t>
  </si>
  <si>
    <t xml:space="preserve">SOCIOLOGICAL PERSPECTIVES</t>
  </si>
  <si>
    <t xml:space="preserve">collective identity formation; multiracial identity; social conflict; micropractices; discourse</t>
  </si>
  <si>
    <t xml:space="preserve">GROUP CONSCIOUSNESS; AFRICAN-AMERICANS; SOCIAL-MOVEMENTS</t>
  </si>
  <si>
    <t xml:space="preserve">Multiracials have the flexibility to opt out of multiracial identity, to shift identities depending on context, and are characterized by in-group diversity. Given this fluid space, how do multiracials come to see themselves as a collective? This article describes an empirical example of collectivization processes at work. Specifically, the author observed the process of collective identity-building through ethnographic research in a mixed-race student-run organization. This case study indicates that group identity formation is a negotiated process involving strategies to achieve a sense of belonging and cohesion. The author shows that over time, by using experiences of social conflict to construct shared experiences, the members of this mixed-race organization developed collective identity. In so doing, their experience underscores how collective identity development is socially constructed and how micropractices are essential components of group formation.</t>
  </si>
  <si>
    <t xml:space="preserve">[Jones, Jennifer A.] Univ Calif Berkeley, Berkeley, CA 94720 USA</t>
  </si>
  <si>
    <t xml:space="preserve">University of California System; University of California Berkeley</t>
  </si>
  <si>
    <t xml:space="preserve">Jones, JA (corresponding author), 410 Barrows Hall, Berkeley, CA 94720 USA.</t>
  </si>
  <si>
    <t xml:space="preserve">jjones@berkeley.edu</t>
  </si>
  <si>
    <t xml:space="preserve">0731-1214</t>
  </si>
  <si>
    <t xml:space="preserve">SOCIOL PERSPECT</t>
  </si>
  <si>
    <t xml:space="preserve">Sociol. Perspect.</t>
  </si>
  <si>
    <t xml:space="preserve">10.1525/sop.2011.54.2.139</t>
  </si>
  <si>
    <t xml:space="preserve">942MK</t>
  </si>
  <si>
    <t xml:space="preserve">WOS:000304048000002</t>
  </si>
  <si>
    <t xml:space="preserve">Madden, G</t>
  </si>
  <si>
    <t xml:space="preserve">Madden, Gerard</t>
  </si>
  <si>
    <t xml:space="preserve">Responses in the west of Ireland to civil rights protest in Northern Ireland, 1968-72</t>
  </si>
  <si>
    <t xml:space="preserve">IRISH HISTORICAL STUDIES</t>
  </si>
  <si>
    <t xml:space="preserve">1968 has become synonymous with the large-scale global protests of that year. International scholarship has increasingly sought to examine instances of these protests in global peripheries, and amongst the most studied examples is Northern Ireland. The growth of civil rights protest in Northern Ireland in the late 1960s, which emerged from long-standing feelings of exclusion amongst the Catholic minority of the predominantly Protestant polity, was influenced by a broader international discourse of protest associated with the long 1968, notably the African-American civil rights movement. Simultaneously, in the west of Ireland, a number of protest groups also emerged in the late 1960s, frustrated at their communities' perceived neglect by the government of the Republic of Ireland. This article will examine the emergence of these protest movements, discussing groups in the Galway Gaeltacht and other peripheral rural areas of Connacht, student activists in University College Galway, and campaigns challenging racism against the Travelling community. It will argue that they were influenced by the global protests associated with the long 1968, most notably by events across the border. For the purpose of the article, the 'west of Ireland' refers to the five Connacht counties of Galway, Roscommon, Mayo, Sligo and Leitrim.</t>
  </si>
  <si>
    <t xml:space="preserve">[Madden, Gerard] NUI, Dept Hist, Galway, Ireland</t>
  </si>
  <si>
    <t xml:space="preserve">Ollscoil na Gaillimhe-University of Galway</t>
  </si>
  <si>
    <t xml:space="preserve">Madden, G (corresponding author), NUI, Dept Hist, Galway, Ireland.</t>
  </si>
  <si>
    <t xml:space="preserve">g.madden2@nuigalway.ie</t>
  </si>
  <si>
    <t xml:space="preserve">EDINBURGH BLDG, SHAFTESBURY RD, CB2 8RU CAMBRIDGE, ENGLAND</t>
  </si>
  <si>
    <t xml:space="preserve">0021-1214</t>
  </si>
  <si>
    <t xml:space="preserve">2056-4139</t>
  </si>
  <si>
    <t xml:space="preserve">IRISH HIST STUD</t>
  </si>
  <si>
    <t xml:space="preserve">Ir. Hist. Stud.</t>
  </si>
  <si>
    <t xml:space="preserve">10.1017/ihs.2017.6</t>
  </si>
  <si>
    <t xml:space="preserve">FA7DX</t>
  </si>
  <si>
    <t xml:space="preserve">WOS:000405606300004</t>
  </si>
  <si>
    <t xml:space="preserve">Gelbgiser, D; Albert, K</t>
  </si>
  <si>
    <t xml:space="preserve">Gelbgiser, Dafna; Albert, Kyle</t>
  </si>
  <si>
    <t xml:space="preserve">Green for All? Gender Segregation and Green Fields of Study in American Higher Education</t>
  </si>
  <si>
    <t xml:space="preserve">SOCIAL PROBLEMS</t>
  </si>
  <si>
    <t xml:space="preserve">higher education; fields of study; gender segregation; STEM fields; green movement</t>
  </si>
  <si>
    <t xml:space="preserve">GLOBAL EXPANSION; SEX SEGREGATION; CHOICE; WOMEN; PERCEPTIONS; AFRICAN; DEMOGRAPHICS; UNIVERSITY; CONSUMERS; SCIENCE</t>
  </si>
  <si>
    <t xml:space="preserve">Using the example of green fields of study in higher education, which emerged largely in response to the growing prominence of the environmental movement over recent decades, this article posits that new and emerging fields of study can be an important source of change in gender segregation across fields of study. We suggest that new and emerging fields of study, when framed outside of existing gender divisions, may transcend established gender divisions and be characterized by greater gender integration in both STEM and non-STEM disciplines. Patterns of gender segregation among over 9 million bachelor's degree recipients between 2009 and 2013 confirm that green programs are systematically characterized by greater gender equality relative to non-green fields, regardless of their STEM classification. Further, the more gender imbalanced the parent field, the greater the difference we find in the gender composition of green and non-green programs. These results imply that green programs are promoting greater gender equality across the higher education system, underscoring the effect of the organizational structure of higher education, such as the structure of fields of study available to students, on gender segregation in the academy.</t>
  </si>
  <si>
    <t xml:space="preserve">[Gelbgiser, Dafna] Cornell Univ, Ithaca, NY 14853 USA; [Albert, Kyle] Harvard Univ, Cambridge, MA 02138 USA</t>
  </si>
  <si>
    <t xml:space="preserve">Cornell University; Harvard University</t>
  </si>
  <si>
    <t xml:space="preserve">Gelbgiser, D (corresponding author), Cornell Univ, Ctr Study Inequal, Dept Sociol, 360 Uris Hall, Ithaca, NY 14853 USA.</t>
  </si>
  <si>
    <t xml:space="preserve">dg432@cornell.edu</t>
  </si>
  <si>
    <t xml:space="preserve">Gelbgiser, Dafna/AAG-4875-2019</t>
  </si>
  <si>
    <t xml:space="preserve">Albert, Kyle/0000-0002-5302-4095</t>
  </si>
  <si>
    <t xml:space="preserve">National Science Foundation Graduate Research Fellowship [1144153]</t>
  </si>
  <si>
    <t xml:space="preserve">National Science Foundation Graduate Research Fellowship(National Science Foundation (NSF))</t>
  </si>
  <si>
    <t xml:space="preserve">All authors contributed equally and the printed order of authorship was determined by a coin toss. Kyle Albert's contributions were supported by a National Science Foundation Graduate Research Fellowship (grant number 1144153).</t>
  </si>
  <si>
    <t xml:space="preserve">OXFORD UNIV PRESS INC</t>
  </si>
  <si>
    <t xml:space="preserve">CARY</t>
  </si>
  <si>
    <t xml:space="preserve">JOURNALS DEPT, 2001 EVANS RD, CARY, NC 27513 USA</t>
  </si>
  <si>
    <t xml:space="preserve">0037-7791</t>
  </si>
  <si>
    <t xml:space="preserve">1533-8533</t>
  </si>
  <si>
    <t xml:space="preserve">SOC PROBL</t>
  </si>
  <si>
    <t xml:space="preserve">Soc. Probl.</t>
  </si>
  <si>
    <t xml:space="preserve">10.1093/socpro/spx019</t>
  </si>
  <si>
    <t xml:space="preserve">HA4XG</t>
  </si>
  <si>
    <t xml:space="preserve">WOS:000450268300007</t>
  </si>
  <si>
    <t xml:space="preserve">Kosek, JK</t>
  </si>
  <si>
    <t xml:space="preserve">Kosek, Joseph Kip</t>
  </si>
  <si>
    <t xml:space="preserve">Just a Bunch of Agitators: Kneel-Ins and the Desegregation of Southern Churches</t>
  </si>
  <si>
    <t xml:space="preserve">RELIGION AND AMERICAN CULTURE-A JOURNAL OF INTERPRETATION</t>
  </si>
  <si>
    <t xml:space="preserve">Civil Rights Movement; Religion; Atlanta</t>
  </si>
  <si>
    <t xml:space="preserve">Civil rights protests at white churches, dubbed kneel-ins, laid bare the racial logic that structured Christianity in the American South. Scholars have investigated segregationist religion, but such studies tend to focus on biblical interpretation rather than religious practice. A series of kneel-ins at Atlanta's First Baptist Church, the largest Southern Baptist church in the Southeast, shows how religious activities and religious spaces became sites of intense racial conflict. Beginning in 1960, then more forcefully in 1963, African American students attempted to integrate First Baptist's sanctuary. When they were alternately barred from entering, shown to a basement auditorium, or carried out bodily, their efforts sparked a wide-ranging debate over racial politics and spiritual authenticity, a debate carried on both inside and outside the church. Segregationists tended to avoid a theological defense of Jim Crow, attacking instead the sincerity and comportment of their unwanted visitors. Yet while many church leaders were opposed to open seating, a vibrant student contingent favored it. Meanwhile, mass media-local, national, and international-shaped interpretations of the crisis and possibilities for resolving it. Roy McClain, the congregation's popular minister, attempted to navigate a middle course but faced criticism from all sides. The conflict came to a head when Ashton Jones, a white minister, was arrested, tried, and imprisoned for protesting outside the church. In the wake of the controversy, the members of First Baptist voted to end segregation in the sanctuary. This action brought formal desegregation-but little meaningful integration-to the congregation.</t>
  </si>
  <si>
    <t xml:space="preserve">George Washington Univ, Washington, DC 20052 USA</t>
  </si>
  <si>
    <t xml:space="preserve">George Washington University</t>
  </si>
  <si>
    <t xml:space="preserve">Kosek, JK (corresponding author), George Washington Univ, Washington, DC 20052 USA.</t>
  </si>
  <si>
    <t xml:space="preserve">1052-1151</t>
  </si>
  <si>
    <t xml:space="preserve">1533-8568</t>
  </si>
  <si>
    <t xml:space="preserve">RELIG AM CULT</t>
  </si>
  <si>
    <t xml:space="preserve">Relig. Am. Cult.-J. Interpret.</t>
  </si>
  <si>
    <t xml:space="preserve">10.1525/rac.2013.23.2.232</t>
  </si>
  <si>
    <t xml:space="preserve">History; Religion</t>
  </si>
  <si>
    <t xml:space="preserve">229CT</t>
  </si>
  <si>
    <t xml:space="preserve">WOS:000325240100003</t>
  </si>
  <si>
    <t xml:space="preserve">Jabbar, H</t>
  </si>
  <si>
    <t xml:space="preserve">Jabbar, Huriya</t>
  </si>
  <si>
    <t xml:space="preserve">'Drenched in the past:' the evolution of market-oriented reforms in New Orleans</t>
  </si>
  <si>
    <t xml:space="preserve">JOURNAL OF EDUCATION POLICY</t>
  </si>
  <si>
    <t xml:space="preserve">New Orleans; politics; charter schools; policy; history; marketization</t>
  </si>
  <si>
    <t xml:space="preserve">CHARTER SCHOOL POLICY; INTERMEDIARY ORGANIZATIONS; POLITICS; EDUCATION; RACE</t>
  </si>
  <si>
    <t xml:space="preserve">As the city with the largest charter-school market share in the United States, New Orleans, Louisiana exemplifies market-oriented models in education. For a city that is so 'drenched in the past,' the reform movement in New Orleans typically neglects historical context, often dismissing the education system pre-Katrina as simply corrupt and dysfunctional. This is an incomplete story. While national narratives and news media tend to downplay these features, there is no local consensus on the reforms. There is mistrust on both sides of the debate, and a growing opposition movement, which arises from decades of racial and political struggles, corrupt public officials, and previous experiences with the state exerting power over locally elected school boards, which disenfranchised African-Americans in New Orleans in particular. Although the new, post-Katrina educational system significantly altered political dynamics, it has not eradicated politics altogether. In this paper, I conduct a policy history of education reforms in New Orleans, connecting the historical and political context to current reform efforts. As researchers evaluate the effectiveness of the new reforms in terms of student achievement, it is important also to examine their impacts on communities and the democratic control of schools, as well as how they reproduce or break from historical patterns of political struggle and inequality.</t>
  </si>
  <si>
    <t xml:space="preserve">Univ Texas Austin, Dept Educ Adm, Austin, TX 78712 USA</t>
  </si>
  <si>
    <t xml:space="preserve">University of Texas System; University of Texas Austin</t>
  </si>
  <si>
    <t xml:space="preserve">Jabbar, H (corresponding author), Univ Texas Austin, Dept Educ Adm, Austin, TX 78712 USA.</t>
  </si>
  <si>
    <t xml:space="preserve">jabbar@austin.utexas.edu</t>
  </si>
  <si>
    <t xml:space="preserve">4 PARK SQUARE, MILTON PARK, ABINGDON OX14 4RN, OXFORDSHIRE, ENGLAND</t>
  </si>
  <si>
    <t xml:space="preserve">0268-0939</t>
  </si>
  <si>
    <t xml:space="preserve">1464-5106</t>
  </si>
  <si>
    <t xml:space="preserve">J EDUC POLICY</t>
  </si>
  <si>
    <t xml:space="preserve">J. Educ. Policy</t>
  </si>
  <si>
    <t xml:space="preserve">10.1080/02680939.2015.1047409</t>
  </si>
  <si>
    <t xml:space="preserve">CR5GM</t>
  </si>
  <si>
    <t xml:space="preserve">WOS:000361368900001</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University of South Carolina System; University of South Carolina Columbia</t>
  </si>
  <si>
    <t xml:space="preserve">Braden, EG (corresponding author), Univ South Carolina, Dept Instruct &amp; Teacher Educ, Elementary Educ, Columbia, SC 29208 USA.</t>
  </si>
  <si>
    <t xml:space="preserve">PB8SI</t>
  </si>
  <si>
    <t xml:space="preserve">WOS:000596583800010</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1478-2103</t>
  </si>
  <si>
    <t xml:space="preserve">POLICY FUTURES EDUC</t>
  </si>
  <si>
    <t xml:space="preserve">Policy Futures Educ.</t>
  </si>
  <si>
    <t xml:space="preserve">10.1177/1478210317751270</t>
  </si>
  <si>
    <t xml:space="preserve">GS8LK</t>
  </si>
  <si>
    <t xml:space="preserve">WOS:000443962200005</t>
  </si>
  <si>
    <t xml:space="preserve">Pennant, AL</t>
  </si>
  <si>
    <t xml:space="preserve">Pennant, April-Louise</t>
  </si>
  <si>
    <t xml:space="preserve">Who's checkin' for Black girls and women in the pandemic within a pandemic? COVID-19, Black Lives Matter and educational implications</t>
  </si>
  <si>
    <t xml:space="preserve">EDUCATIONAL REVIEW</t>
  </si>
  <si>
    <t xml:space="preserve">Black girls; Black women; COVID-19; Black lives matter; intersectionality; anti-Black racism</t>
  </si>
  <si>
    <t xml:space="preserve">AFRICAN-AMERICAN WOMEN; ACADEMIC-SUCCESS; CRITICAL RACE; RESISTANCE; RACISM; TEACHERS; STUDENTS; GENDER; HEALTH; INTERSECTIONALITY</t>
  </si>
  <si>
    <t xml:space="preserve">While the impact of the COVID-19 pandemic was felt widely, for Black communities - particularly in the US and Britain - it was felt more severely. This was compounded by another deadly pandemic that was devastating Black communities and evidenced by the re-emergence of the Black Lives Matter movement after the murder of George Floyd. Parallels can be drawn between the deadly COVID-19 virus and the anti-Black systemic racism fuelling the existence of the Black Lives Matter movement - which both disproportionately kill Black people. Therefore, many within these communities are living in a pandemic within a pandemic. Still, the focus on Black boys and men continued the parallels between both pandemics, failing to include the plight of Black girls and women who are also enduring the same impact as their Black male counterparts. This paper draws upon previous doctoral research about the educational journeys and experiences of Black British women graduates in light of the educational implications of the pandemic within a pandemic for this group. Framed by Critical Race Theory (CRT) and Bourdieu's Theory of Practice (BTP) within the context of Black Feminist Epistemology (BFE), it highlights that Black women and girls have to bear an unfair burden of care not only for themselves but for others too. Lastly, it will argue that now more than ever, due to the pandemic within a pandemic, as a society we all need to be checkin' for Black girls and women as they have been silently suffering, navigating and overcoming for far too long.</t>
  </si>
  <si>
    <t xml:space="preserve">[Pennant, April-Louise] Nelson Mandela Univ, Chair Crit Studies Higher Educ Transformat CriSHE, Port Elizabeth, South Africa</t>
  </si>
  <si>
    <t xml:space="preserve">Nelson Mandela University</t>
  </si>
  <si>
    <t xml:space="preserve">Pennant, AL (corresponding author), Cardiff Univ, Sch Social Sci, Glamorgan Bldg,King Edward VII Ave, Cardiff CF10 3WT, Wales.</t>
  </si>
  <si>
    <t xml:space="preserve">soulz_april@hotmail.co.uk</t>
  </si>
  <si>
    <t xml:space="preserve">Pennant, April-Louise/0000-0002-1963-7832</t>
  </si>
  <si>
    <t xml:space="preserve">Economic and Social Research Council [ES/J50001X/1]</t>
  </si>
  <si>
    <t xml:space="preserve">Economic and Social Research Council(UK Research &amp; Innovation (UKRI)Economic &amp; Social Research Council (ESRC))</t>
  </si>
  <si>
    <t xml:space="preserve">This work was supported by the Economic and Social Research Council [grant number ES/J50001X/1].</t>
  </si>
  <si>
    <t xml:space="preserve">0013-1911</t>
  </si>
  <si>
    <t xml:space="preserve">1465-3397</t>
  </si>
  <si>
    <t xml:space="preserve">EDUC REV</t>
  </si>
  <si>
    <t xml:space="preserve">Educ. Rev.</t>
  </si>
  <si>
    <t xml:space="preserve">APR 16</t>
  </si>
  <si>
    <t xml:space="preserve">10.1080/00131911.2021.2023102</t>
  </si>
  <si>
    <t xml:space="preserve">1Y0ZN</t>
  </si>
  <si>
    <t xml:space="preserve">WOS:000762566800001</t>
  </si>
  <si>
    <t xml:space="preserve">Smith, A</t>
  </si>
  <si>
    <t xml:space="preserve">Smith, Allison</t>
  </si>
  <si>
    <t xml:space="preserve">The Counternarrative of Teacher Evaluation: The Kangaroo Court, the Salem Witch Trials, and the Scarlett Letter</t>
  </si>
  <si>
    <t xml:space="preserve">EDUCATION SCIENCES</t>
  </si>
  <si>
    <t xml:space="preserve">teacher evaluation; Peer Assistance and Review; education policy reform; disproportionate impact; race; gender; age</t>
  </si>
  <si>
    <t xml:space="preserve">The purpose of this sequential transformative study was to elucidate the negative experiences of teachers with performance evaluations and to juxtapose the intended use of current popular teacher evaluation reform movements to the evident implementation. One may quickly assume that negative experiences with evaluation are a result of unsatisfactory teaching practices. However, this may not accurately explain the negative experiences. This study focused on the negative experience of teacher evaluation to provide a broader understanding of the impact of new evaluation policy reform on student achievement and teacher quality. With a paucity of previous research focused on the negative impacts of teacher evaluation, this study addressed the following questions: (1) How does the Peer Assistance and Review (PAR) teacher evaluation process negatively impact teachers? (2) What, if any, parallel traits exist among those teachers who had negative experiences with the PAR evaluation system? and, (3) How does the intended use of the PAR teacher evaluation process compare to the evident use of PAR? Data revealed dissonance among intent and evident use of the evaluation policy. A disproportionate number of African Americans, women over the age of 55, and teachers higher on the pay scale were referred to PAR. Vague policy language was suggested as the impetus for misuse, abuse, and biased implementation at the local level. This study suggests that policymakers and school district officials take heed of multiple perspectives and consider the negative impacts of teacher evaluation reform. Evaluation systems that prioritize teacher learning over accountability are integral to successfully improving student achievement.</t>
  </si>
  <si>
    <t xml:space="preserve">[Smith, Allison] Natl Univ, Sanford Coll Educ, 11355 N Torrey Pines Rd, La Jolla, CA 92037 USA</t>
  </si>
  <si>
    <t xml:space="preserve">Smith, A (corresponding author), Natl Univ, Sanford Coll Educ, 11355 N Torrey Pines Rd, La Jolla, CA 92037 USA.</t>
  </si>
  <si>
    <t xml:space="preserve">asmith5@nu.edu</t>
  </si>
  <si>
    <t xml:space="preserve">MDPI</t>
  </si>
  <si>
    <t xml:space="preserve">BASEL</t>
  </si>
  <si>
    <t xml:space="preserve">ST ALBAN-ANLAGE 66, CH-4052 BASEL, SWITZERLAND</t>
  </si>
  <si>
    <t xml:space="preserve">2227-7102</t>
  </si>
  <si>
    <t xml:space="preserve">EDUC SCI</t>
  </si>
  <si>
    <t xml:space="preserve">Educ. Sci.</t>
  </si>
  <si>
    <t xml:space="preserve">10.3390/educsci9020147</t>
  </si>
  <si>
    <t xml:space="preserve">II6KD</t>
  </si>
  <si>
    <t xml:space="preserve">Green Submitted, gold</t>
  </si>
  <si>
    <t xml:space="preserve">WOS:00047530190008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City University of New York (CUNY) System</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gold, Green Submitted</t>
  </si>
  <si>
    <t xml:space="preserve">WOS:000505612200011</t>
  </si>
  <si>
    <t xml:space="preserve">Burkholder, Z</t>
  </si>
  <si>
    <t xml:space="preserve">Burkholder, Zoe</t>
  </si>
  <si>
    <t xml:space="preserve">Integrated Out of Existence: African American Debates over School Integration versus Separation at the Bordentown School in New Jersey, 1886-1955</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Spencer Foundation</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1527-1897</t>
  </si>
  <si>
    <t xml:space="preserve">10.1093/ish/shw091</t>
  </si>
  <si>
    <t xml:space="preserve">FG5FB</t>
  </si>
  <si>
    <t xml:space="preserve">WOS:0004103272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c r="AB2" s="1"/>
      <c r="AC2" s="1"/>
      <c r="AD2" s="1"/>
      <c r="AE2" s="1"/>
      <c r="AF2" s="1"/>
      <c r="AG2" s="1" t="n">
        <v>115</v>
      </c>
      <c r="AH2" s="1" t="n">
        <v>14</v>
      </c>
      <c r="AI2" s="1" t="n">
        <v>14</v>
      </c>
      <c r="AJ2" s="1" t="n">
        <v>1</v>
      </c>
      <c r="AK2" s="1" t="n">
        <v>13</v>
      </c>
      <c r="AL2" s="1" t="s">
        <v>84</v>
      </c>
      <c r="AM2" s="1" t="s">
        <v>85</v>
      </c>
      <c r="AN2" s="1" t="s">
        <v>86</v>
      </c>
      <c r="AO2" s="1" t="s">
        <v>87</v>
      </c>
      <c r="AP2" s="1" t="s">
        <v>88</v>
      </c>
      <c r="AQ2" s="1"/>
      <c r="AR2" s="1" t="s">
        <v>89</v>
      </c>
      <c r="AS2" s="1" t="s">
        <v>90</v>
      </c>
      <c r="AT2" s="1" t="s">
        <v>91</v>
      </c>
      <c r="AU2" s="1" t="n">
        <v>2011</v>
      </c>
      <c r="AV2" s="1" t="n">
        <v>113</v>
      </c>
      <c r="AW2" s="1" t="n">
        <v>12</v>
      </c>
      <c r="AX2" s="1"/>
      <c r="AY2" s="1"/>
      <c r="AZ2" s="1"/>
      <c r="BA2" s="1"/>
      <c r="BB2" s="1" t="n">
        <v>2777</v>
      </c>
      <c r="BC2" s="1" t="n">
        <v>2803</v>
      </c>
      <c r="BD2" s="1"/>
      <c r="BE2" s="1"/>
      <c r="BF2" s="1"/>
      <c r="BG2" s="1"/>
      <c r="BH2" s="1"/>
      <c r="BI2" s="1" t="n">
        <v>27</v>
      </c>
      <c r="BJ2" s="1" t="s">
        <v>92</v>
      </c>
      <c r="BK2" s="1" t="s">
        <v>93</v>
      </c>
      <c r="BL2" s="1" t="s">
        <v>92</v>
      </c>
      <c r="BM2" s="1" t="s">
        <v>94</v>
      </c>
      <c r="BN2" s="1"/>
      <c r="BO2" s="1"/>
      <c r="BP2" s="1"/>
      <c r="BQ2" s="1"/>
      <c r="BR2" s="1" t="s">
        <v>95</v>
      </c>
      <c r="BS2" s="1" t="s">
        <v>96</v>
      </c>
      <c r="BT2" s="1" t="str">
        <f aca="false">HYPERLINK("https%3A%2F%2Fwww.webofscience.com%2Fwos%2Fwoscc%2Ffull-record%2FWOS:000299696800005","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78</v>
      </c>
      <c r="O3" s="1"/>
      <c r="P3" s="1"/>
      <c r="Q3" s="1"/>
      <c r="R3" s="1"/>
      <c r="S3" s="1"/>
      <c r="T3" s="1" t="s">
        <v>101</v>
      </c>
      <c r="U3" s="1" t="s">
        <v>102</v>
      </c>
      <c r="V3" s="1" t="s">
        <v>103</v>
      </c>
      <c r="W3" s="1" t="s">
        <v>104</v>
      </c>
      <c r="X3" s="1" t="s">
        <v>105</v>
      </c>
      <c r="Y3" s="1" t="s">
        <v>106</v>
      </c>
      <c r="Z3" s="1" t="s">
        <v>107</v>
      </c>
      <c r="AA3" s="1"/>
      <c r="AB3" s="1" t="s">
        <v>108</v>
      </c>
      <c r="AC3" s="1"/>
      <c r="AD3" s="1"/>
      <c r="AE3" s="1"/>
      <c r="AF3" s="1"/>
      <c r="AG3" s="1" t="n">
        <v>79</v>
      </c>
      <c r="AH3" s="1" t="n">
        <v>17</v>
      </c>
      <c r="AI3" s="1" t="n">
        <v>17</v>
      </c>
      <c r="AJ3" s="1" t="n">
        <v>1</v>
      </c>
      <c r="AK3" s="1" t="n">
        <v>11</v>
      </c>
      <c r="AL3" s="1" t="s">
        <v>84</v>
      </c>
      <c r="AM3" s="1" t="s">
        <v>85</v>
      </c>
      <c r="AN3" s="1" t="s">
        <v>86</v>
      </c>
      <c r="AO3" s="1" t="s">
        <v>109</v>
      </c>
      <c r="AP3" s="1" t="s">
        <v>110</v>
      </c>
      <c r="AQ3" s="1"/>
      <c r="AR3" s="1" t="s">
        <v>111</v>
      </c>
      <c r="AS3" s="1" t="s">
        <v>112</v>
      </c>
      <c r="AT3" s="1" t="s">
        <v>113</v>
      </c>
      <c r="AU3" s="1" t="n">
        <v>2018</v>
      </c>
      <c r="AV3" s="1" t="n">
        <v>53</v>
      </c>
      <c r="AW3" s="1" t="n">
        <v>2</v>
      </c>
      <c r="AX3" s="1"/>
      <c r="AY3" s="1"/>
      <c r="AZ3" s="1" t="s">
        <v>114</v>
      </c>
      <c r="BA3" s="1"/>
      <c r="BB3" s="1" t="n">
        <v>265</v>
      </c>
      <c r="BC3" s="1" t="n">
        <v>285</v>
      </c>
      <c r="BD3" s="1"/>
      <c r="BE3" s="1" t="s">
        <v>115</v>
      </c>
      <c r="BF3" s="1" t="str">
        <f aca="false">HYPERLINK("http://dx.doi.org/10.1177/0042085917747097","http://dx.doi.org/10.1177/0042085917747097")</f>
        <v>http://dx.doi.org/10.1177/0042085917747097</v>
      </c>
      <c r="BG3" s="1"/>
      <c r="BH3" s="1"/>
      <c r="BI3" s="1" t="n">
        <v>21</v>
      </c>
      <c r="BJ3" s="1" t="s">
        <v>116</v>
      </c>
      <c r="BK3" s="1" t="s">
        <v>117</v>
      </c>
      <c r="BL3" s="1" t="s">
        <v>116</v>
      </c>
      <c r="BM3" s="1" t="s">
        <v>118</v>
      </c>
      <c r="BN3" s="1"/>
      <c r="BO3" s="1" t="s">
        <v>119</v>
      </c>
      <c r="BP3" s="1"/>
      <c r="BQ3" s="1"/>
      <c r="BR3" s="1" t="s">
        <v>95</v>
      </c>
      <c r="BS3" s="1" t="s">
        <v>120</v>
      </c>
      <c r="BT3" s="1" t="str">
        <f aca="false">HYPERLINK("https%3A%2F%2Fwww.webofscience.com%2Fwos%2Fwoscc%2Ffull-record%2FWOS:000423324600009","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c r="V4" s="1" t="s">
        <v>126</v>
      </c>
      <c r="W4" s="1" t="s">
        <v>127</v>
      </c>
      <c r="X4" s="1" t="s">
        <v>128</v>
      </c>
      <c r="Y4" s="1" t="s">
        <v>129</v>
      </c>
      <c r="Z4" s="1"/>
      <c r="AA4" s="1"/>
      <c r="AB4" s="1"/>
      <c r="AC4" s="1"/>
      <c r="AD4" s="1"/>
      <c r="AE4" s="1"/>
      <c r="AF4" s="1"/>
      <c r="AG4" s="1" t="n">
        <v>31</v>
      </c>
      <c r="AH4" s="1" t="n">
        <v>2</v>
      </c>
      <c r="AI4" s="1" t="n">
        <v>2</v>
      </c>
      <c r="AJ4" s="1" t="n">
        <v>0</v>
      </c>
      <c r="AK4" s="1" t="n">
        <v>2</v>
      </c>
      <c r="AL4" s="1" t="s">
        <v>84</v>
      </c>
      <c r="AM4" s="1" t="s">
        <v>85</v>
      </c>
      <c r="AN4" s="1" t="s">
        <v>86</v>
      </c>
      <c r="AO4" s="1" t="s">
        <v>130</v>
      </c>
      <c r="AP4" s="1"/>
      <c r="AQ4" s="1"/>
      <c r="AR4" s="1" t="s">
        <v>131</v>
      </c>
      <c r="AS4" s="1" t="s">
        <v>132</v>
      </c>
      <c r="AT4" s="1" t="s">
        <v>133</v>
      </c>
      <c r="AU4" s="1" t="n">
        <v>2008</v>
      </c>
      <c r="AV4" s="1" t="n">
        <v>38</v>
      </c>
      <c r="AW4" s="1" t="n">
        <v>4</v>
      </c>
      <c r="AX4" s="1"/>
      <c r="AY4" s="1"/>
      <c r="AZ4" s="1"/>
      <c r="BA4" s="1"/>
      <c r="BB4" s="1" t="n">
        <v>663</v>
      </c>
      <c r="BC4" s="1" t="n">
        <v>678</v>
      </c>
      <c r="BD4" s="1"/>
      <c r="BE4" s="1" t="s">
        <v>134</v>
      </c>
      <c r="BF4" s="1" t="str">
        <f aca="false">HYPERLINK("http://dx.doi.org/10.1177/0021934706286453","http://dx.doi.org/10.1177/0021934706286453")</f>
        <v>http://dx.doi.org/10.1177/0021934706286453</v>
      </c>
      <c r="BG4" s="1"/>
      <c r="BH4" s="1"/>
      <c r="BI4" s="1" t="n">
        <v>16</v>
      </c>
      <c r="BJ4" s="1" t="s">
        <v>135</v>
      </c>
      <c r="BK4" s="1" t="s">
        <v>117</v>
      </c>
      <c r="BL4" s="1" t="s">
        <v>136</v>
      </c>
      <c r="BM4" s="1" t="s">
        <v>137</v>
      </c>
      <c r="BN4" s="1"/>
      <c r="BO4" s="1"/>
      <c r="BP4" s="1"/>
      <c r="BQ4" s="1"/>
      <c r="BR4" s="1" t="s">
        <v>95</v>
      </c>
      <c r="BS4" s="1" t="s">
        <v>138</v>
      </c>
      <c r="BT4" s="1" t="str">
        <f aca="false">HYPERLINK("https%3A%2F%2Fwww.webofscience.com%2Fwos%2Fwoscc%2Ffull-record%2FWOS:000252984800008","View Full Record in Web of Science")</f>
        <v>View Full Record in Web of Science</v>
      </c>
    </row>
    <row r="5" customFormat="false" ht="12.75" hidden="false" customHeight="false" outlineLevel="0" collapsed="false">
      <c r="A5" s="1" t="s">
        <v>72</v>
      </c>
      <c r="B5" s="1" t="s">
        <v>139</v>
      </c>
      <c r="C5" s="1"/>
      <c r="D5" s="1"/>
      <c r="E5" s="1"/>
      <c r="F5" s="1" t="s">
        <v>140</v>
      </c>
      <c r="G5" s="1"/>
      <c r="H5" s="1"/>
      <c r="I5" s="1" t="s">
        <v>141</v>
      </c>
      <c r="J5" s="1" t="s">
        <v>142</v>
      </c>
      <c r="K5" s="1"/>
      <c r="L5" s="1"/>
      <c r="M5" s="1" t="s">
        <v>77</v>
      </c>
      <c r="N5" s="1" t="s">
        <v>78</v>
      </c>
      <c r="O5" s="1"/>
      <c r="P5" s="1"/>
      <c r="Q5" s="1"/>
      <c r="R5" s="1"/>
      <c r="S5" s="1"/>
      <c r="T5" s="1" t="s">
        <v>143</v>
      </c>
      <c r="U5" s="1" t="s">
        <v>144</v>
      </c>
      <c r="V5" s="1" t="s">
        <v>145</v>
      </c>
      <c r="W5" s="1" t="s">
        <v>146</v>
      </c>
      <c r="X5" s="1" t="s">
        <v>147</v>
      </c>
      <c r="Y5" s="1" t="s">
        <v>148</v>
      </c>
      <c r="Z5" s="1" t="s">
        <v>149</v>
      </c>
      <c r="AA5" s="1"/>
      <c r="AB5" s="1"/>
      <c r="AC5" s="1"/>
      <c r="AD5" s="1"/>
      <c r="AE5" s="1"/>
      <c r="AF5" s="1"/>
      <c r="AG5" s="1" t="n">
        <v>86</v>
      </c>
      <c r="AH5" s="1" t="n">
        <v>6</v>
      </c>
      <c r="AI5" s="1" t="n">
        <v>6</v>
      </c>
      <c r="AJ5" s="1" t="n">
        <v>0</v>
      </c>
      <c r="AK5" s="1" t="n">
        <v>2</v>
      </c>
      <c r="AL5" s="1" t="s">
        <v>84</v>
      </c>
      <c r="AM5" s="1" t="s">
        <v>85</v>
      </c>
      <c r="AN5" s="1" t="s">
        <v>86</v>
      </c>
      <c r="AO5" s="1" t="s">
        <v>150</v>
      </c>
      <c r="AP5" s="1" t="s">
        <v>151</v>
      </c>
      <c r="AQ5" s="1"/>
      <c r="AR5" s="1" t="s">
        <v>152</v>
      </c>
      <c r="AS5" s="1" t="s">
        <v>153</v>
      </c>
      <c r="AT5" s="1" t="s">
        <v>154</v>
      </c>
      <c r="AU5" s="1" t="n">
        <v>2008</v>
      </c>
      <c r="AV5" s="1" t="n">
        <v>34</v>
      </c>
      <c r="AW5" s="1" t="n">
        <v>3</v>
      </c>
      <c r="AX5" s="1"/>
      <c r="AY5" s="1"/>
      <c r="AZ5" s="1"/>
      <c r="BA5" s="1"/>
      <c r="BB5" s="1" t="n">
        <v>331</v>
      </c>
      <c r="BC5" s="1" t="n">
        <v>355</v>
      </c>
      <c r="BD5" s="1"/>
      <c r="BE5" s="1" t="s">
        <v>155</v>
      </c>
      <c r="BF5" s="1" t="str">
        <f aca="false">HYPERLINK("http://dx.doi.org/10.1177/0095798408314137","http://dx.doi.org/10.1177/0095798408314137")</f>
        <v>http://dx.doi.org/10.1177/0095798408314137</v>
      </c>
      <c r="BG5" s="1"/>
      <c r="BH5" s="1"/>
      <c r="BI5" s="1" t="n">
        <v>25</v>
      </c>
      <c r="BJ5" s="1" t="s">
        <v>156</v>
      </c>
      <c r="BK5" s="1" t="s">
        <v>117</v>
      </c>
      <c r="BL5" s="1" t="s">
        <v>157</v>
      </c>
      <c r="BM5" s="1" t="s">
        <v>158</v>
      </c>
      <c r="BN5" s="1"/>
      <c r="BO5" s="1"/>
      <c r="BP5" s="1"/>
      <c r="BQ5" s="1"/>
      <c r="BR5" s="1" t="s">
        <v>95</v>
      </c>
      <c r="BS5" s="1" t="s">
        <v>159</v>
      </c>
      <c r="BT5" s="1" t="str">
        <f aca="false">HYPERLINK("https%3A%2F%2Fwww.webofscience.com%2Fwos%2Fwoscc%2Ffull-record%2FWOS:000257601400006","View Full Record in Web of Science")</f>
        <v>View Full Record in Web of Science</v>
      </c>
    </row>
    <row r="6" customFormat="false" ht="12.75" hidden="false" customHeight="false" outlineLevel="0" collapsed="false">
      <c r="A6" s="1" t="s">
        <v>72</v>
      </c>
      <c r="B6" s="1" t="s">
        <v>160</v>
      </c>
      <c r="C6" s="1"/>
      <c r="D6" s="1"/>
      <c r="E6" s="1"/>
      <c r="F6" s="1" t="s">
        <v>161</v>
      </c>
      <c r="G6" s="1"/>
      <c r="H6" s="1"/>
      <c r="I6" s="1" t="s">
        <v>162</v>
      </c>
      <c r="J6" s="1" t="s">
        <v>163</v>
      </c>
      <c r="K6" s="1"/>
      <c r="L6" s="1"/>
      <c r="M6" s="1" t="s">
        <v>77</v>
      </c>
      <c r="N6" s="1" t="s">
        <v>78</v>
      </c>
      <c r="O6" s="1"/>
      <c r="P6" s="1"/>
      <c r="Q6" s="1"/>
      <c r="R6" s="1"/>
      <c r="S6" s="1"/>
      <c r="T6" s="1" t="s">
        <v>164</v>
      </c>
      <c r="U6" s="1" t="s">
        <v>165</v>
      </c>
      <c r="V6" s="1" t="s">
        <v>166</v>
      </c>
      <c r="W6" s="1" t="s">
        <v>167</v>
      </c>
      <c r="X6" s="1" t="s">
        <v>168</v>
      </c>
      <c r="Y6" s="1" t="s">
        <v>169</v>
      </c>
      <c r="Z6" s="1" t="s">
        <v>170</v>
      </c>
      <c r="AA6" s="1" t="s">
        <v>171</v>
      </c>
      <c r="AB6" s="1" t="s">
        <v>172</v>
      </c>
      <c r="AC6" s="1"/>
      <c r="AD6" s="1"/>
      <c r="AE6" s="1"/>
      <c r="AF6" s="1"/>
      <c r="AG6" s="1" t="n">
        <v>74</v>
      </c>
      <c r="AH6" s="1" t="n">
        <v>72</v>
      </c>
      <c r="AI6" s="1" t="n">
        <v>72</v>
      </c>
      <c r="AJ6" s="1" t="n">
        <v>0</v>
      </c>
      <c r="AK6" s="1" t="n">
        <v>10</v>
      </c>
      <c r="AL6" s="1" t="s">
        <v>173</v>
      </c>
      <c r="AM6" s="1" t="s">
        <v>174</v>
      </c>
      <c r="AN6" s="1" t="s">
        <v>175</v>
      </c>
      <c r="AO6" s="1" t="s">
        <v>176</v>
      </c>
      <c r="AP6" s="1" t="s">
        <v>177</v>
      </c>
      <c r="AQ6" s="1"/>
      <c r="AR6" s="1" t="s">
        <v>178</v>
      </c>
      <c r="AS6" s="1" t="s">
        <v>179</v>
      </c>
      <c r="AT6" s="1" t="s">
        <v>133</v>
      </c>
      <c r="AU6" s="1" t="n">
        <v>2011</v>
      </c>
      <c r="AV6" s="1" t="n">
        <v>48</v>
      </c>
      <c r="AW6" s="1" t="n">
        <v>3</v>
      </c>
      <c r="AX6" s="1"/>
      <c r="AY6" s="1"/>
      <c r="AZ6" s="1"/>
      <c r="BA6" s="1"/>
      <c r="BB6" s="1" t="n">
        <v>301</v>
      </c>
      <c r="BC6" s="1" t="n">
        <v>316</v>
      </c>
      <c r="BD6" s="1"/>
      <c r="BE6" s="1" t="s">
        <v>180</v>
      </c>
      <c r="BF6" s="1" t="str">
        <f aca="false">HYPERLINK("http://dx.doi.org/10.1002/tea.20410","http://dx.doi.org/10.1002/tea.20410")</f>
        <v>http://dx.doi.org/10.1002/tea.20410</v>
      </c>
      <c r="BG6" s="1"/>
      <c r="BH6" s="1"/>
      <c r="BI6" s="1" t="n">
        <v>16</v>
      </c>
      <c r="BJ6" s="1" t="s">
        <v>92</v>
      </c>
      <c r="BK6" s="1" t="s">
        <v>117</v>
      </c>
      <c r="BL6" s="1" t="s">
        <v>92</v>
      </c>
      <c r="BM6" s="1" t="s">
        <v>181</v>
      </c>
      <c r="BN6" s="1"/>
      <c r="BO6" s="1" t="s">
        <v>119</v>
      </c>
      <c r="BP6" s="1"/>
      <c r="BQ6" s="1"/>
      <c r="BR6" s="1" t="s">
        <v>95</v>
      </c>
      <c r="BS6" s="1" t="s">
        <v>182</v>
      </c>
      <c r="BT6" s="1" t="str">
        <f aca="false">HYPERLINK("https%3A%2F%2Fwww.webofscience.com%2Fwos%2Fwoscc%2Ffull-record%2FWOS:000287725300004","View Full Record in Web of Science")</f>
        <v>View Full Record in Web of Science</v>
      </c>
    </row>
    <row r="7" customFormat="false" ht="12.75" hidden="false" customHeight="false" outlineLevel="0" collapsed="false">
      <c r="A7" s="1" t="s">
        <v>72</v>
      </c>
      <c r="B7" s="1" t="s">
        <v>183</v>
      </c>
      <c r="C7" s="1"/>
      <c r="D7" s="1"/>
      <c r="E7" s="1"/>
      <c r="F7" s="1" t="s">
        <v>184</v>
      </c>
      <c r="G7" s="1"/>
      <c r="H7" s="1"/>
      <c r="I7" s="1" t="s">
        <v>185</v>
      </c>
      <c r="J7" s="1" t="s">
        <v>186</v>
      </c>
      <c r="K7" s="1"/>
      <c r="L7" s="1"/>
      <c r="M7" s="1" t="s">
        <v>77</v>
      </c>
      <c r="N7" s="1" t="s">
        <v>78</v>
      </c>
      <c r="O7" s="1"/>
      <c r="P7" s="1"/>
      <c r="Q7" s="1"/>
      <c r="R7" s="1"/>
      <c r="S7" s="1"/>
      <c r="T7" s="1" t="s">
        <v>187</v>
      </c>
      <c r="U7" s="1" t="s">
        <v>188</v>
      </c>
      <c r="V7" s="1" t="s">
        <v>189</v>
      </c>
      <c r="W7" s="1" t="s">
        <v>190</v>
      </c>
      <c r="X7" s="1" t="s">
        <v>191</v>
      </c>
      <c r="Y7" s="1" t="s">
        <v>192</v>
      </c>
      <c r="Z7" s="1" t="s">
        <v>193</v>
      </c>
      <c r="AA7" s="1"/>
      <c r="AB7" s="1" t="s">
        <v>194</v>
      </c>
      <c r="AC7" s="1"/>
      <c r="AD7" s="1"/>
      <c r="AE7" s="1"/>
      <c r="AF7" s="1"/>
      <c r="AG7" s="1" t="n">
        <v>66</v>
      </c>
      <c r="AH7" s="1" t="n">
        <v>5</v>
      </c>
      <c r="AI7" s="1" t="n">
        <v>5</v>
      </c>
      <c r="AJ7" s="1" t="n">
        <v>2</v>
      </c>
      <c r="AK7" s="1" t="n">
        <v>8</v>
      </c>
      <c r="AL7" s="1" t="s">
        <v>195</v>
      </c>
      <c r="AM7" s="1" t="s">
        <v>196</v>
      </c>
      <c r="AN7" s="1" t="s">
        <v>197</v>
      </c>
      <c r="AO7" s="1" t="s">
        <v>198</v>
      </c>
      <c r="AP7" s="1" t="s">
        <v>199</v>
      </c>
      <c r="AQ7" s="1"/>
      <c r="AR7" s="1" t="s">
        <v>200</v>
      </c>
      <c r="AS7" s="1" t="s">
        <v>201</v>
      </c>
      <c r="AT7" s="1"/>
      <c r="AU7" s="1" t="n">
        <v>2018</v>
      </c>
      <c r="AV7" s="1" t="n">
        <v>29</v>
      </c>
      <c r="AW7" s="1" t="n">
        <v>3</v>
      </c>
      <c r="AX7" s="1"/>
      <c r="AY7" s="1"/>
      <c r="AZ7" s="1"/>
      <c r="BA7" s="1"/>
      <c r="BB7" s="1" t="n">
        <v>243</v>
      </c>
      <c r="BC7" s="1" t="n">
        <v>261</v>
      </c>
      <c r="BD7" s="1"/>
      <c r="BE7" s="1" t="s">
        <v>202</v>
      </c>
      <c r="BF7" s="1" t="str">
        <f aca="false">HYPERLINK("http://dx.doi.org/10.1080/1046560X.2018.1436359","http://dx.doi.org/10.1080/1046560X.2018.1436359")</f>
        <v>http://dx.doi.org/10.1080/1046560X.2018.1436359</v>
      </c>
      <c r="BG7" s="1"/>
      <c r="BH7" s="1"/>
      <c r="BI7" s="1" t="n">
        <v>19</v>
      </c>
      <c r="BJ7" s="1" t="s">
        <v>92</v>
      </c>
      <c r="BK7" s="1" t="s">
        <v>203</v>
      </c>
      <c r="BL7" s="1" t="s">
        <v>92</v>
      </c>
      <c r="BM7" s="1" t="s">
        <v>204</v>
      </c>
      <c r="BN7" s="1"/>
      <c r="BO7" s="1"/>
      <c r="BP7" s="1"/>
      <c r="BQ7" s="1"/>
      <c r="BR7" s="1" t="s">
        <v>95</v>
      </c>
      <c r="BS7" s="1" t="s">
        <v>205</v>
      </c>
      <c r="BT7" s="1" t="str">
        <f aca="false">HYPERLINK("https%3A%2F%2Fwww.webofscience.com%2Fwos%2Fwoscc%2Ffull-record%2FWOS:000434485500005","View Full Record in Web of Science")</f>
        <v>View Full Record in Web of Science</v>
      </c>
    </row>
    <row r="8" customFormat="false" ht="12.75" hidden="false" customHeight="false" outlineLevel="0" collapsed="false">
      <c r="A8" s="1" t="s">
        <v>72</v>
      </c>
      <c r="B8" s="1" t="s">
        <v>206</v>
      </c>
      <c r="C8" s="1"/>
      <c r="D8" s="1"/>
      <c r="E8" s="1"/>
      <c r="F8" s="1" t="s">
        <v>207</v>
      </c>
      <c r="G8" s="1"/>
      <c r="H8" s="1"/>
      <c r="I8" s="1" t="s">
        <v>208</v>
      </c>
      <c r="J8" s="1" t="s">
        <v>209</v>
      </c>
      <c r="K8" s="1"/>
      <c r="L8" s="1"/>
      <c r="M8" s="1" t="s">
        <v>77</v>
      </c>
      <c r="N8" s="1" t="s">
        <v>78</v>
      </c>
      <c r="O8" s="1"/>
      <c r="P8" s="1"/>
      <c r="Q8" s="1"/>
      <c r="R8" s="1"/>
      <c r="S8" s="1"/>
      <c r="T8" s="1" t="s">
        <v>210</v>
      </c>
      <c r="U8" s="1"/>
      <c r="V8" s="1" t="s">
        <v>211</v>
      </c>
      <c r="W8" s="1" t="s">
        <v>212</v>
      </c>
      <c r="X8" s="1"/>
      <c r="Y8" s="1" t="s">
        <v>213</v>
      </c>
      <c r="Z8" s="1" t="s">
        <v>214</v>
      </c>
      <c r="AA8" s="1" t="s">
        <v>215</v>
      </c>
      <c r="AB8" s="1"/>
      <c r="AC8" s="1"/>
      <c r="AD8" s="1"/>
      <c r="AE8" s="1"/>
      <c r="AF8" s="1"/>
      <c r="AG8" s="1" t="n">
        <v>19</v>
      </c>
      <c r="AH8" s="1" t="n">
        <v>0</v>
      </c>
      <c r="AI8" s="1" t="n">
        <v>0</v>
      </c>
      <c r="AJ8" s="1" t="n">
        <v>0</v>
      </c>
      <c r="AK8" s="1" t="n">
        <v>0</v>
      </c>
      <c r="AL8" s="1" t="s">
        <v>216</v>
      </c>
      <c r="AM8" s="1" t="s">
        <v>217</v>
      </c>
      <c r="AN8" s="1" t="s">
        <v>218</v>
      </c>
      <c r="AO8" s="1" t="s">
        <v>219</v>
      </c>
      <c r="AP8" s="1" t="s">
        <v>220</v>
      </c>
      <c r="AQ8" s="1"/>
      <c r="AR8" s="1" t="s">
        <v>221</v>
      </c>
      <c r="AS8" s="1" t="s">
        <v>222</v>
      </c>
      <c r="AT8" s="1" t="s">
        <v>91</v>
      </c>
      <c r="AU8" s="1" t="n">
        <v>2022</v>
      </c>
      <c r="AV8" s="1" t="n">
        <v>26</v>
      </c>
      <c r="AW8" s="1" t="n">
        <v>4</v>
      </c>
      <c r="AX8" s="1"/>
      <c r="AY8" s="1"/>
      <c r="AZ8" s="1"/>
      <c r="BA8" s="1"/>
      <c r="BB8" s="1" t="n">
        <v>503</v>
      </c>
      <c r="BC8" s="1" t="n">
        <v>513</v>
      </c>
      <c r="BD8" s="1"/>
      <c r="BE8" s="1" t="s">
        <v>223</v>
      </c>
      <c r="BF8" s="1" t="str">
        <f aca="false">HYPERLINK("http://dx.doi.org/10.1007/s12111-022-09598-y","http://dx.doi.org/10.1007/s12111-022-09598-y")</f>
        <v>http://dx.doi.org/10.1007/s12111-022-09598-y</v>
      </c>
      <c r="BG8" s="1"/>
      <c r="BH8" s="1" t="s">
        <v>224</v>
      </c>
      <c r="BI8" s="1" t="n">
        <v>11</v>
      </c>
      <c r="BJ8" s="1" t="s">
        <v>225</v>
      </c>
      <c r="BK8" s="1" t="s">
        <v>203</v>
      </c>
      <c r="BL8" s="1" t="s">
        <v>225</v>
      </c>
      <c r="BM8" s="1" t="s">
        <v>226</v>
      </c>
      <c r="BN8" s="1"/>
      <c r="BO8" s="1" t="s">
        <v>227</v>
      </c>
      <c r="BP8" s="1"/>
      <c r="BQ8" s="1"/>
      <c r="BR8" s="1" t="s">
        <v>95</v>
      </c>
      <c r="BS8" s="1" t="s">
        <v>228</v>
      </c>
      <c r="BT8" s="1" t="str">
        <f aca="false">HYPERLINK("https%3A%2F%2Fwww.webofscience.com%2Fwos%2Fwoscc%2Ffull-record%2FWOS:000921000300001","View Full Record in Web of Science")</f>
        <v>View Full Record in Web of Science</v>
      </c>
    </row>
    <row r="9" customFormat="false" ht="12.75" hidden="false" customHeight="false" outlineLevel="0" collapsed="false">
      <c r="A9" s="1" t="s">
        <v>72</v>
      </c>
      <c r="B9" s="1" t="s">
        <v>229</v>
      </c>
      <c r="C9" s="1"/>
      <c r="D9" s="1"/>
      <c r="E9" s="1"/>
      <c r="F9" s="1" t="s">
        <v>230</v>
      </c>
      <c r="G9" s="1"/>
      <c r="H9" s="1"/>
      <c r="I9" s="1" t="s">
        <v>231</v>
      </c>
      <c r="J9" s="1" t="s">
        <v>232</v>
      </c>
      <c r="K9" s="1"/>
      <c r="L9" s="1"/>
      <c r="M9" s="1" t="s">
        <v>77</v>
      </c>
      <c r="N9" s="1" t="s">
        <v>78</v>
      </c>
      <c r="O9" s="1"/>
      <c r="P9" s="1"/>
      <c r="Q9" s="1"/>
      <c r="R9" s="1"/>
      <c r="S9" s="1"/>
      <c r="T9" s="1" t="s">
        <v>233</v>
      </c>
      <c r="U9" s="1"/>
      <c r="V9" s="1" t="s">
        <v>234</v>
      </c>
      <c r="W9" s="1" t="s">
        <v>235</v>
      </c>
      <c r="X9" s="1" t="s">
        <v>236</v>
      </c>
      <c r="Y9" s="1" t="s">
        <v>237</v>
      </c>
      <c r="Z9" s="1"/>
      <c r="AA9" s="1"/>
      <c r="AB9" s="1"/>
      <c r="AC9" s="1"/>
      <c r="AD9" s="1"/>
      <c r="AE9" s="1"/>
      <c r="AF9" s="1"/>
      <c r="AG9" s="1" t="n">
        <v>66</v>
      </c>
      <c r="AH9" s="1" t="n">
        <v>7</v>
      </c>
      <c r="AI9" s="1" t="n">
        <v>7</v>
      </c>
      <c r="AJ9" s="1" t="n">
        <v>2</v>
      </c>
      <c r="AK9" s="1" t="n">
        <v>3</v>
      </c>
      <c r="AL9" s="1" t="s">
        <v>238</v>
      </c>
      <c r="AM9" s="1" t="s">
        <v>239</v>
      </c>
      <c r="AN9" s="1" t="s">
        <v>240</v>
      </c>
      <c r="AO9" s="1" t="s">
        <v>241</v>
      </c>
      <c r="AP9" s="1"/>
      <c r="AQ9" s="1"/>
      <c r="AR9" s="1" t="s">
        <v>242</v>
      </c>
      <c r="AS9" s="1" t="s">
        <v>243</v>
      </c>
      <c r="AT9" s="1" t="s">
        <v>244</v>
      </c>
      <c r="AU9" s="1" t="n">
        <v>2008</v>
      </c>
      <c r="AV9" s="1" t="n">
        <v>30</v>
      </c>
      <c r="AW9" s="1" t="n">
        <v>2</v>
      </c>
      <c r="AX9" s="1"/>
      <c r="AY9" s="1"/>
      <c r="AZ9" s="1"/>
      <c r="BA9" s="1"/>
      <c r="BB9" s="1" t="n">
        <v>51</v>
      </c>
      <c r="BC9" s="1" t="n">
        <v>82</v>
      </c>
      <c r="BD9" s="1"/>
      <c r="BE9" s="1" t="s">
        <v>245</v>
      </c>
      <c r="BF9" s="1" t="str">
        <f aca="false">HYPERLINK("http://dx.doi.org/10.1525/tph.2008.30.2.51","http://dx.doi.org/10.1525/tph.2008.30.2.51")</f>
        <v>http://dx.doi.org/10.1525/tph.2008.30.2.51</v>
      </c>
      <c r="BG9" s="1"/>
      <c r="BH9" s="1"/>
      <c r="BI9" s="1" t="n">
        <v>32</v>
      </c>
      <c r="BJ9" s="1" t="s">
        <v>246</v>
      </c>
      <c r="BK9" s="1" t="s">
        <v>247</v>
      </c>
      <c r="BL9" s="1" t="s">
        <v>246</v>
      </c>
      <c r="BM9" s="1" t="s">
        <v>248</v>
      </c>
      <c r="BN9" s="1"/>
      <c r="BO9" s="1"/>
      <c r="BP9" s="1"/>
      <c r="BQ9" s="1"/>
      <c r="BR9" s="1" t="s">
        <v>95</v>
      </c>
      <c r="BS9" s="1" t="s">
        <v>249</v>
      </c>
      <c r="BT9" s="1" t="str">
        <f aca="false">HYPERLINK("https%3A%2F%2Fwww.webofscience.com%2Fwos%2Fwoscc%2Ffull-record%2FWOS:000256195000005","View Full Record in Web of Science")</f>
        <v>View Full Record in Web of Science</v>
      </c>
    </row>
    <row r="10" customFormat="false" ht="12.75" hidden="false" customHeight="false" outlineLevel="0" collapsed="false">
      <c r="A10" s="1" t="s">
        <v>72</v>
      </c>
      <c r="B10" s="1" t="s">
        <v>250</v>
      </c>
      <c r="C10" s="1"/>
      <c r="D10" s="1"/>
      <c r="E10" s="1"/>
      <c r="F10" s="1" t="s">
        <v>251</v>
      </c>
      <c r="G10" s="1"/>
      <c r="H10" s="1"/>
      <c r="I10" s="1" t="s">
        <v>252</v>
      </c>
      <c r="J10" s="1" t="s">
        <v>253</v>
      </c>
      <c r="K10" s="1"/>
      <c r="L10" s="1"/>
      <c r="M10" s="1" t="s">
        <v>77</v>
      </c>
      <c r="N10" s="1" t="s">
        <v>78</v>
      </c>
      <c r="O10" s="1"/>
      <c r="P10" s="1"/>
      <c r="Q10" s="1"/>
      <c r="R10" s="1"/>
      <c r="S10" s="1"/>
      <c r="T10" s="1"/>
      <c r="U10" s="1" t="s">
        <v>254</v>
      </c>
      <c r="V10" s="1" t="s">
        <v>255</v>
      </c>
      <c r="W10" s="1" t="s">
        <v>256</v>
      </c>
      <c r="X10" s="1" t="s">
        <v>257</v>
      </c>
      <c r="Y10" s="1" t="s">
        <v>258</v>
      </c>
      <c r="Z10" s="1"/>
      <c r="AA10" s="1" t="s">
        <v>259</v>
      </c>
      <c r="AB10" s="1"/>
      <c r="AC10" s="1"/>
      <c r="AD10" s="1"/>
      <c r="AE10" s="1"/>
      <c r="AF10" s="1"/>
      <c r="AG10" s="1" t="n">
        <v>78</v>
      </c>
      <c r="AH10" s="1" t="n">
        <v>24</v>
      </c>
      <c r="AI10" s="1" t="n">
        <v>24</v>
      </c>
      <c r="AJ10" s="1" t="n">
        <v>0</v>
      </c>
      <c r="AK10" s="1" t="n">
        <v>11</v>
      </c>
      <c r="AL10" s="1" t="s">
        <v>84</v>
      </c>
      <c r="AM10" s="1" t="s">
        <v>85</v>
      </c>
      <c r="AN10" s="1" t="s">
        <v>86</v>
      </c>
      <c r="AO10" s="1" t="s">
        <v>260</v>
      </c>
      <c r="AP10" s="1"/>
      <c r="AQ10" s="1"/>
      <c r="AR10" s="1" t="s">
        <v>261</v>
      </c>
      <c r="AS10" s="1" t="s">
        <v>262</v>
      </c>
      <c r="AT10" s="1" t="s">
        <v>263</v>
      </c>
      <c r="AU10" s="1" t="n">
        <v>2008</v>
      </c>
      <c r="AV10" s="1" t="n">
        <v>81</v>
      </c>
      <c r="AW10" s="1" t="n">
        <v>2</v>
      </c>
      <c r="AX10" s="1"/>
      <c r="AY10" s="1"/>
      <c r="AZ10" s="1"/>
      <c r="BA10" s="1"/>
      <c r="BB10" s="1" t="n">
        <v>163</v>
      </c>
      <c r="BC10" s="1" t="n">
        <v>188</v>
      </c>
      <c r="BD10" s="1"/>
      <c r="BE10" s="1" t="s">
        <v>264</v>
      </c>
      <c r="BF10" s="1" t="str">
        <f aca="false">HYPERLINK("http://dx.doi.org/10.1177/003804070808100203","http://dx.doi.org/10.1177/003804070808100203")</f>
        <v>http://dx.doi.org/10.1177/003804070808100203</v>
      </c>
      <c r="BG10" s="1"/>
      <c r="BH10" s="1"/>
      <c r="BI10" s="1" t="n">
        <v>26</v>
      </c>
      <c r="BJ10" s="1" t="s">
        <v>265</v>
      </c>
      <c r="BK10" s="1" t="s">
        <v>117</v>
      </c>
      <c r="BL10" s="1" t="s">
        <v>265</v>
      </c>
      <c r="BM10" s="1" t="s">
        <v>266</v>
      </c>
      <c r="BN10" s="1"/>
      <c r="BO10" s="1"/>
      <c r="BP10" s="1"/>
      <c r="BQ10" s="1"/>
      <c r="BR10" s="1" t="s">
        <v>95</v>
      </c>
      <c r="BS10" s="1" t="s">
        <v>267</v>
      </c>
      <c r="BT10" s="1" t="str">
        <f aca="false">HYPERLINK("https%3A%2F%2Fwww.webofscience.com%2Fwos%2Fwoscc%2Ffull-record%2FWOS:000256634500003","View Full Record in Web of Science")</f>
        <v>View Full Record in Web of Science</v>
      </c>
    </row>
    <row r="11" customFormat="false" ht="12.75" hidden="false" customHeight="false" outlineLevel="0" collapsed="false">
      <c r="A11" s="1" t="s">
        <v>72</v>
      </c>
      <c r="B11" s="1" t="s">
        <v>268</v>
      </c>
      <c r="C11" s="1"/>
      <c r="D11" s="1"/>
      <c r="E11" s="1"/>
      <c r="F11" s="1" t="s">
        <v>269</v>
      </c>
      <c r="G11" s="1"/>
      <c r="H11" s="1"/>
      <c r="I11" s="1" t="s">
        <v>270</v>
      </c>
      <c r="J11" s="1" t="s">
        <v>124</v>
      </c>
      <c r="K11" s="1"/>
      <c r="L11" s="1"/>
      <c r="M11" s="1" t="s">
        <v>77</v>
      </c>
      <c r="N11" s="1" t="s">
        <v>78</v>
      </c>
      <c r="O11" s="1"/>
      <c r="P11" s="1"/>
      <c r="Q11" s="1"/>
      <c r="R11" s="1"/>
      <c r="S11" s="1"/>
      <c r="T11" s="1" t="s">
        <v>271</v>
      </c>
      <c r="U11" s="1" t="s">
        <v>272</v>
      </c>
      <c r="V11" s="1" t="s">
        <v>273</v>
      </c>
      <c r="W11" s="1" t="s">
        <v>274</v>
      </c>
      <c r="X11" s="1" t="s">
        <v>275</v>
      </c>
      <c r="Y11" s="1" t="s">
        <v>276</v>
      </c>
      <c r="Z11" s="1" t="s">
        <v>277</v>
      </c>
      <c r="AA11" s="1"/>
      <c r="AB11" s="1"/>
      <c r="AC11" s="1"/>
      <c r="AD11" s="1"/>
      <c r="AE11" s="1"/>
      <c r="AF11" s="1"/>
      <c r="AG11" s="1" t="n">
        <v>55</v>
      </c>
      <c r="AH11" s="1" t="n">
        <v>32</v>
      </c>
      <c r="AI11" s="1" t="n">
        <v>33</v>
      </c>
      <c r="AJ11" s="1" t="n">
        <v>0</v>
      </c>
      <c r="AK11" s="1" t="n">
        <v>33</v>
      </c>
      <c r="AL11" s="1" t="s">
        <v>84</v>
      </c>
      <c r="AM11" s="1" t="s">
        <v>85</v>
      </c>
      <c r="AN11" s="1" t="s">
        <v>86</v>
      </c>
      <c r="AO11" s="1" t="s">
        <v>130</v>
      </c>
      <c r="AP11" s="1"/>
      <c r="AQ11" s="1"/>
      <c r="AR11" s="1" t="s">
        <v>131</v>
      </c>
      <c r="AS11" s="1" t="s">
        <v>132</v>
      </c>
      <c r="AT11" s="1" t="s">
        <v>278</v>
      </c>
      <c r="AU11" s="1" t="n">
        <v>2012</v>
      </c>
      <c r="AV11" s="1" t="n">
        <v>43</v>
      </c>
      <c r="AW11" s="1" t="n">
        <v>7</v>
      </c>
      <c r="AX11" s="1"/>
      <c r="AY11" s="1"/>
      <c r="AZ11" s="1"/>
      <c r="BA11" s="1"/>
      <c r="BB11" s="1" t="n">
        <v>723</v>
      </c>
      <c r="BC11" s="1" t="n">
        <v>748</v>
      </c>
      <c r="BD11" s="1"/>
      <c r="BE11" s="1" t="s">
        <v>279</v>
      </c>
      <c r="BF11" s="1" t="str">
        <f aca="false">HYPERLINK("http://dx.doi.org/10.1177/0021934712457042","http://dx.doi.org/10.1177/0021934712457042")</f>
        <v>http://dx.doi.org/10.1177/0021934712457042</v>
      </c>
      <c r="BG11" s="1"/>
      <c r="BH11" s="1"/>
      <c r="BI11" s="1" t="n">
        <v>26</v>
      </c>
      <c r="BJ11" s="1" t="s">
        <v>135</v>
      </c>
      <c r="BK11" s="1" t="s">
        <v>117</v>
      </c>
      <c r="BL11" s="1" t="s">
        <v>136</v>
      </c>
      <c r="BM11" s="1" t="s">
        <v>280</v>
      </c>
      <c r="BN11" s="1"/>
      <c r="BO11" s="1"/>
      <c r="BP11" s="1"/>
      <c r="BQ11" s="1"/>
      <c r="BR11" s="1" t="s">
        <v>95</v>
      </c>
      <c r="BS11" s="1" t="s">
        <v>281</v>
      </c>
      <c r="BT11" s="1" t="str">
        <f aca="false">HYPERLINK("https%3A%2F%2Fwww.webofscience.com%2Fwos%2Fwoscc%2Ffull-record%2FWOS:000308561400001","View Full Record in Web of Science")</f>
        <v>View Full Record in Web of Science</v>
      </c>
    </row>
    <row r="12" customFormat="false" ht="12.75" hidden="false" customHeight="false" outlineLevel="0" collapsed="false">
      <c r="A12" s="1" t="s">
        <v>72</v>
      </c>
      <c r="B12" s="1" t="s">
        <v>282</v>
      </c>
      <c r="C12" s="1"/>
      <c r="D12" s="1"/>
      <c r="E12" s="1"/>
      <c r="F12" s="1" t="s">
        <v>283</v>
      </c>
      <c r="G12" s="1"/>
      <c r="H12" s="1"/>
      <c r="I12" s="1" t="s">
        <v>284</v>
      </c>
      <c r="J12" s="1" t="s">
        <v>124</v>
      </c>
      <c r="K12" s="1"/>
      <c r="L12" s="1"/>
      <c r="M12" s="1" t="s">
        <v>77</v>
      </c>
      <c r="N12" s="1" t="s">
        <v>78</v>
      </c>
      <c r="O12" s="1"/>
      <c r="P12" s="1"/>
      <c r="Q12" s="1"/>
      <c r="R12" s="1"/>
      <c r="S12" s="1"/>
      <c r="T12" s="1" t="s">
        <v>285</v>
      </c>
      <c r="U12" s="1" t="s">
        <v>286</v>
      </c>
      <c r="V12" s="1" t="s">
        <v>287</v>
      </c>
      <c r="W12" s="1" t="s">
        <v>288</v>
      </c>
      <c r="X12" s="1" t="s">
        <v>289</v>
      </c>
      <c r="Y12" s="1" t="s">
        <v>290</v>
      </c>
      <c r="Z12" s="1" t="s">
        <v>291</v>
      </c>
      <c r="AA12" s="1"/>
      <c r="AB12" s="1"/>
      <c r="AC12" s="1"/>
      <c r="AD12" s="1"/>
      <c r="AE12" s="1"/>
      <c r="AF12" s="1"/>
      <c r="AG12" s="1" t="n">
        <v>55</v>
      </c>
      <c r="AH12" s="1" t="n">
        <v>9</v>
      </c>
      <c r="AI12" s="1" t="n">
        <v>9</v>
      </c>
      <c r="AJ12" s="1" t="n">
        <v>0</v>
      </c>
      <c r="AK12" s="1" t="n">
        <v>18</v>
      </c>
      <c r="AL12" s="1" t="s">
        <v>84</v>
      </c>
      <c r="AM12" s="1" t="s">
        <v>85</v>
      </c>
      <c r="AN12" s="1" t="s">
        <v>86</v>
      </c>
      <c r="AO12" s="1" t="s">
        <v>130</v>
      </c>
      <c r="AP12" s="1" t="s">
        <v>292</v>
      </c>
      <c r="AQ12" s="1"/>
      <c r="AR12" s="1" t="s">
        <v>131</v>
      </c>
      <c r="AS12" s="1" t="s">
        <v>132</v>
      </c>
      <c r="AT12" s="1" t="s">
        <v>133</v>
      </c>
      <c r="AU12" s="1" t="n">
        <v>2017</v>
      </c>
      <c r="AV12" s="1" t="n">
        <v>48</v>
      </c>
      <c r="AW12" s="1" t="n">
        <v>3</v>
      </c>
      <c r="AX12" s="1"/>
      <c r="AY12" s="1"/>
      <c r="AZ12" s="1"/>
      <c r="BA12" s="1"/>
      <c r="BB12" s="1" t="n">
        <v>279</v>
      </c>
      <c r="BC12" s="1" t="n">
        <v>304</v>
      </c>
      <c r="BD12" s="1"/>
      <c r="BE12" s="1" t="s">
        <v>293</v>
      </c>
      <c r="BF12" s="1" t="str">
        <f aca="false">HYPERLINK("http://dx.doi.org/10.1177/0021934717690526","http://dx.doi.org/10.1177/0021934717690526")</f>
        <v>http://dx.doi.org/10.1177/0021934717690526</v>
      </c>
      <c r="BG12" s="1"/>
      <c r="BH12" s="1"/>
      <c r="BI12" s="1" t="n">
        <v>26</v>
      </c>
      <c r="BJ12" s="1" t="s">
        <v>135</v>
      </c>
      <c r="BK12" s="1" t="s">
        <v>117</v>
      </c>
      <c r="BL12" s="1" t="s">
        <v>136</v>
      </c>
      <c r="BM12" s="1" t="s">
        <v>294</v>
      </c>
      <c r="BN12" s="1"/>
      <c r="BO12" s="1"/>
      <c r="BP12" s="1"/>
      <c r="BQ12" s="1"/>
      <c r="BR12" s="1" t="s">
        <v>95</v>
      </c>
      <c r="BS12" s="1" t="s">
        <v>295</v>
      </c>
      <c r="BT12" s="1" t="str">
        <f aca="false">HYPERLINK("https%3A%2F%2Fwww.webofscience.com%2Fwos%2Fwoscc%2Ffull-record%2FWOS:000395401500004","View Full Record in Web of Science")</f>
        <v>View Full Record in Web of Science</v>
      </c>
    </row>
    <row r="13" customFormat="false" ht="12.75" hidden="false" customHeight="false" outlineLevel="0" collapsed="false">
      <c r="A13" s="1" t="s">
        <v>72</v>
      </c>
      <c r="B13" s="1" t="s">
        <v>296</v>
      </c>
      <c r="C13" s="1"/>
      <c r="D13" s="1"/>
      <c r="E13" s="1"/>
      <c r="F13" s="1" t="s">
        <v>297</v>
      </c>
      <c r="G13" s="1"/>
      <c r="H13" s="1"/>
      <c r="I13" s="1" t="s">
        <v>298</v>
      </c>
      <c r="J13" s="1" t="s">
        <v>299</v>
      </c>
      <c r="K13" s="1"/>
      <c r="L13" s="1"/>
      <c r="M13" s="1" t="s">
        <v>77</v>
      </c>
      <c r="N13" s="1" t="s">
        <v>78</v>
      </c>
      <c r="O13" s="1"/>
      <c r="P13" s="1"/>
      <c r="Q13" s="1"/>
      <c r="R13" s="1"/>
      <c r="S13" s="1"/>
      <c r="T13" s="1" t="s">
        <v>300</v>
      </c>
      <c r="U13" s="1" t="s">
        <v>301</v>
      </c>
      <c r="V13" s="1" t="s">
        <v>302</v>
      </c>
      <c r="W13" s="1" t="s">
        <v>303</v>
      </c>
      <c r="X13" s="1" t="s">
        <v>304</v>
      </c>
      <c r="Y13" s="1" t="s">
        <v>305</v>
      </c>
      <c r="Z13" s="1" t="s">
        <v>306</v>
      </c>
      <c r="AA13" s="1"/>
      <c r="AB13" s="1"/>
      <c r="AC13" s="1" t="s">
        <v>307</v>
      </c>
      <c r="AD13" s="1" t="s">
        <v>308</v>
      </c>
      <c r="AE13" s="1" t="s">
        <v>309</v>
      </c>
      <c r="AF13" s="1"/>
      <c r="AG13" s="1" t="n">
        <v>88</v>
      </c>
      <c r="AH13" s="1" t="n">
        <v>0</v>
      </c>
      <c r="AI13" s="1" t="n">
        <v>0</v>
      </c>
      <c r="AJ13" s="1" t="n">
        <v>1</v>
      </c>
      <c r="AK13" s="1" t="n">
        <v>5</v>
      </c>
      <c r="AL13" s="1" t="s">
        <v>195</v>
      </c>
      <c r="AM13" s="1" t="s">
        <v>196</v>
      </c>
      <c r="AN13" s="1" t="s">
        <v>197</v>
      </c>
      <c r="AO13" s="1" t="s">
        <v>310</v>
      </c>
      <c r="AP13" s="1" t="s">
        <v>311</v>
      </c>
      <c r="AQ13" s="1"/>
      <c r="AR13" s="1" t="s">
        <v>312</v>
      </c>
      <c r="AS13" s="1" t="s">
        <v>313</v>
      </c>
      <c r="AT13" s="1" t="s">
        <v>314</v>
      </c>
      <c r="AU13" s="1" t="n">
        <v>2022</v>
      </c>
      <c r="AV13" s="1" t="n">
        <v>51</v>
      </c>
      <c r="AW13" s="1" t="n">
        <v>1</v>
      </c>
      <c r="AX13" s="1"/>
      <c r="AY13" s="1"/>
      <c r="AZ13" s="1"/>
      <c r="BA13" s="1"/>
      <c r="BB13" s="1" t="n">
        <v>114</v>
      </c>
      <c r="BC13" s="1" t="n">
        <v>134</v>
      </c>
      <c r="BD13" s="1"/>
      <c r="BE13" s="1" t="s">
        <v>315</v>
      </c>
      <c r="BF13" s="1" t="str">
        <f aca="false">HYPERLINK("http://dx.doi.org/10.1080/0046760X.2021.1924878","http://dx.doi.org/10.1080/0046760X.2021.1924878")</f>
        <v>http://dx.doi.org/10.1080/0046760X.2021.1924878</v>
      </c>
      <c r="BG13" s="1"/>
      <c r="BH13" s="1" t="s">
        <v>316</v>
      </c>
      <c r="BI13" s="1" t="n">
        <v>21</v>
      </c>
      <c r="BJ13" s="1" t="s">
        <v>317</v>
      </c>
      <c r="BK13" s="1" t="s">
        <v>117</v>
      </c>
      <c r="BL13" s="1" t="s">
        <v>318</v>
      </c>
      <c r="BM13" s="1" t="s">
        <v>319</v>
      </c>
      <c r="BN13" s="1"/>
      <c r="BO13" s="1"/>
      <c r="BP13" s="1"/>
      <c r="BQ13" s="1"/>
      <c r="BR13" s="1" t="s">
        <v>95</v>
      </c>
      <c r="BS13" s="1" t="s">
        <v>320</v>
      </c>
      <c r="BT13" s="1" t="str">
        <f aca="false">HYPERLINK("https%3A%2F%2Fwww.webofscience.com%2Fwos%2Fwoscc%2Ffull-record%2FWOS:000678921300001","View Full Record in Web of Science")</f>
        <v>View Full Record in Web of Science</v>
      </c>
    </row>
    <row r="14" customFormat="false" ht="12.75" hidden="false" customHeight="false" outlineLevel="0" collapsed="false">
      <c r="A14" s="1" t="s">
        <v>72</v>
      </c>
      <c r="B14" s="1" t="s">
        <v>321</v>
      </c>
      <c r="C14" s="1"/>
      <c r="D14" s="1"/>
      <c r="E14" s="1"/>
      <c r="F14" s="1" t="s">
        <v>322</v>
      </c>
      <c r="G14" s="1"/>
      <c r="H14" s="1"/>
      <c r="I14" s="1" t="s">
        <v>323</v>
      </c>
      <c r="J14" s="1" t="s">
        <v>76</v>
      </c>
      <c r="K14" s="1"/>
      <c r="L14" s="1"/>
      <c r="M14" s="1" t="s">
        <v>77</v>
      </c>
      <c r="N14" s="1" t="s">
        <v>78</v>
      </c>
      <c r="O14" s="1"/>
      <c r="P14" s="1"/>
      <c r="Q14" s="1"/>
      <c r="R14" s="1"/>
      <c r="S14" s="1"/>
      <c r="T14" s="1"/>
      <c r="U14" s="1" t="s">
        <v>324</v>
      </c>
      <c r="V14" s="1" t="s">
        <v>325</v>
      </c>
      <c r="W14" s="1" t="s">
        <v>326</v>
      </c>
      <c r="X14" s="1" t="s">
        <v>327</v>
      </c>
      <c r="Y14" s="1" t="s">
        <v>328</v>
      </c>
      <c r="Z14" s="1"/>
      <c r="AA14" s="1"/>
      <c r="AB14" s="1"/>
      <c r="AC14" s="1"/>
      <c r="AD14" s="1"/>
      <c r="AE14" s="1"/>
      <c r="AF14" s="1"/>
      <c r="AG14" s="1" t="n">
        <v>43</v>
      </c>
      <c r="AH14" s="1" t="n">
        <v>24</v>
      </c>
      <c r="AI14" s="1" t="n">
        <v>24</v>
      </c>
      <c r="AJ14" s="1" t="n">
        <v>0</v>
      </c>
      <c r="AK14" s="1" t="n">
        <v>26</v>
      </c>
      <c r="AL14" s="1" t="s">
        <v>329</v>
      </c>
      <c r="AM14" s="1" t="s">
        <v>217</v>
      </c>
      <c r="AN14" s="1" t="s">
        <v>330</v>
      </c>
      <c r="AO14" s="1" t="s">
        <v>87</v>
      </c>
      <c r="AP14" s="1" t="s">
        <v>88</v>
      </c>
      <c r="AQ14" s="1"/>
      <c r="AR14" s="1" t="s">
        <v>89</v>
      </c>
      <c r="AS14" s="1" t="s">
        <v>90</v>
      </c>
      <c r="AT14" s="1" t="s">
        <v>278</v>
      </c>
      <c r="AU14" s="1" t="n">
        <v>2011</v>
      </c>
      <c r="AV14" s="1" t="n">
        <v>113</v>
      </c>
      <c r="AW14" s="1" t="n">
        <v>10</v>
      </c>
      <c r="AX14" s="1"/>
      <c r="AY14" s="1"/>
      <c r="AZ14" s="1"/>
      <c r="BA14" s="1"/>
      <c r="BB14" s="1" t="n">
        <v>2186</v>
      </c>
      <c r="BC14" s="1" t="n">
        <v>2205</v>
      </c>
      <c r="BD14" s="1"/>
      <c r="BE14" s="1"/>
      <c r="BF14" s="1"/>
      <c r="BG14" s="1"/>
      <c r="BH14" s="1"/>
      <c r="BI14" s="1" t="n">
        <v>20</v>
      </c>
      <c r="BJ14" s="1" t="s">
        <v>92</v>
      </c>
      <c r="BK14" s="1" t="s">
        <v>117</v>
      </c>
      <c r="BL14" s="1" t="s">
        <v>92</v>
      </c>
      <c r="BM14" s="1" t="s">
        <v>331</v>
      </c>
      <c r="BN14" s="1"/>
      <c r="BO14" s="1"/>
      <c r="BP14" s="1"/>
      <c r="BQ14" s="1"/>
      <c r="BR14" s="1" t="s">
        <v>95</v>
      </c>
      <c r="BS14" s="1" t="s">
        <v>332</v>
      </c>
      <c r="BT14" s="1" t="str">
        <f aca="false">HYPERLINK("https%3A%2F%2Fwww.webofscience.com%2Fwos%2Fwoscc%2Ffull-record%2FWOS:000297995400004","View Full Record in Web of Science")</f>
        <v>View Full Record in Web of Science</v>
      </c>
    </row>
    <row r="15" customFormat="false" ht="12.75" hidden="false" customHeight="false" outlineLevel="0" collapsed="false">
      <c r="A15" s="1" t="s">
        <v>72</v>
      </c>
      <c r="B15" s="1" t="s">
        <v>333</v>
      </c>
      <c r="C15" s="1"/>
      <c r="D15" s="1"/>
      <c r="E15" s="1"/>
      <c r="F15" s="1" t="s">
        <v>334</v>
      </c>
      <c r="G15" s="1"/>
      <c r="H15" s="1"/>
      <c r="I15" s="1" t="s">
        <v>335</v>
      </c>
      <c r="J15" s="1" t="s">
        <v>336</v>
      </c>
      <c r="K15" s="1"/>
      <c r="L15" s="1"/>
      <c r="M15" s="1" t="s">
        <v>77</v>
      </c>
      <c r="N15" s="1" t="s">
        <v>78</v>
      </c>
      <c r="O15" s="1"/>
      <c r="P15" s="1"/>
      <c r="Q15" s="1"/>
      <c r="R15" s="1"/>
      <c r="S15" s="1"/>
      <c r="T15" s="1" t="s">
        <v>337</v>
      </c>
      <c r="U15" s="1" t="s">
        <v>338</v>
      </c>
      <c r="V15" s="1" t="s">
        <v>339</v>
      </c>
      <c r="W15" s="1" t="s">
        <v>340</v>
      </c>
      <c r="X15" s="1" t="s">
        <v>341</v>
      </c>
      <c r="Y15" s="1" t="s">
        <v>342</v>
      </c>
      <c r="Z15" s="1" t="s">
        <v>343</v>
      </c>
      <c r="AA15" s="1" t="s">
        <v>344</v>
      </c>
      <c r="AB15" s="1" t="s">
        <v>345</v>
      </c>
      <c r="AC15" s="1"/>
      <c r="AD15" s="1"/>
      <c r="AE15" s="1"/>
      <c r="AF15" s="1"/>
      <c r="AG15" s="1" t="n">
        <v>63</v>
      </c>
      <c r="AH15" s="1" t="n">
        <v>24</v>
      </c>
      <c r="AI15" s="1" t="n">
        <v>24</v>
      </c>
      <c r="AJ15" s="1" t="n">
        <v>0</v>
      </c>
      <c r="AK15" s="1" t="n">
        <v>36</v>
      </c>
      <c r="AL15" s="1" t="s">
        <v>195</v>
      </c>
      <c r="AM15" s="1" t="s">
        <v>196</v>
      </c>
      <c r="AN15" s="1" t="s">
        <v>197</v>
      </c>
      <c r="AO15" s="1" t="s">
        <v>346</v>
      </c>
      <c r="AP15" s="1" t="s">
        <v>347</v>
      </c>
      <c r="AQ15" s="1"/>
      <c r="AR15" s="1" t="s">
        <v>348</v>
      </c>
      <c r="AS15" s="1" t="s">
        <v>349</v>
      </c>
      <c r="AT15" s="1"/>
      <c r="AU15" s="1" t="n">
        <v>2013</v>
      </c>
      <c r="AV15" s="1" t="n">
        <v>65</v>
      </c>
      <c r="AW15" s="1" t="n">
        <v>1</v>
      </c>
      <c r="AX15" s="1"/>
      <c r="AY15" s="1"/>
      <c r="AZ15" s="1"/>
      <c r="BA15" s="1"/>
      <c r="BB15" s="1" t="n">
        <v>171</v>
      </c>
      <c r="BC15" s="1" t="n">
        <v>186</v>
      </c>
      <c r="BD15" s="1"/>
      <c r="BE15" s="1" t="s">
        <v>350</v>
      </c>
      <c r="BF15" s="1" t="str">
        <f aca="false">HYPERLINK("http://dx.doi.org/10.1080/00330124.2012.658728","http://dx.doi.org/10.1080/00330124.2012.658728")</f>
        <v>http://dx.doi.org/10.1080/00330124.2012.658728</v>
      </c>
      <c r="BG15" s="1"/>
      <c r="BH15" s="1"/>
      <c r="BI15" s="1" t="n">
        <v>16</v>
      </c>
      <c r="BJ15" s="1" t="s">
        <v>351</v>
      </c>
      <c r="BK15" s="1" t="s">
        <v>93</v>
      </c>
      <c r="BL15" s="1" t="s">
        <v>351</v>
      </c>
      <c r="BM15" s="1" t="s">
        <v>352</v>
      </c>
      <c r="BN15" s="1"/>
      <c r="BO15" s="1"/>
      <c r="BP15" s="1"/>
      <c r="BQ15" s="1"/>
      <c r="BR15" s="1" t="s">
        <v>95</v>
      </c>
      <c r="BS15" s="1" t="s">
        <v>353</v>
      </c>
      <c r="BT15" s="1" t="str">
        <f aca="false">HYPERLINK("https%3A%2F%2Fwww.webofscience.com%2Fwos%2Fwoscc%2Ffull-record%2FWOS:000311370500011","View Full Record in Web of Science")</f>
        <v>View Full Record in Web of Science</v>
      </c>
    </row>
    <row r="16" customFormat="false" ht="12.75" hidden="false" customHeight="false" outlineLevel="0" collapsed="false">
      <c r="A16" s="1" t="s">
        <v>72</v>
      </c>
      <c r="B16" s="1" t="s">
        <v>354</v>
      </c>
      <c r="C16" s="1"/>
      <c r="D16" s="1"/>
      <c r="E16" s="1"/>
      <c r="F16" s="1" t="s">
        <v>355</v>
      </c>
      <c r="G16" s="1"/>
      <c r="H16" s="1"/>
      <c r="I16" s="1" t="s">
        <v>356</v>
      </c>
      <c r="J16" s="1" t="s">
        <v>357</v>
      </c>
      <c r="K16" s="1"/>
      <c r="L16" s="1"/>
      <c r="M16" s="1" t="s">
        <v>77</v>
      </c>
      <c r="N16" s="1" t="s">
        <v>358</v>
      </c>
      <c r="O16" s="1"/>
      <c r="P16" s="1"/>
      <c r="Q16" s="1"/>
      <c r="R16" s="1"/>
      <c r="S16" s="1"/>
      <c r="T16" s="1" t="s">
        <v>359</v>
      </c>
      <c r="U16" s="1"/>
      <c r="V16" s="1" t="s">
        <v>360</v>
      </c>
      <c r="W16" s="1" t="s">
        <v>361</v>
      </c>
      <c r="X16" s="1" t="s">
        <v>362</v>
      </c>
      <c r="Y16" s="1" t="s">
        <v>363</v>
      </c>
      <c r="Z16" s="1" t="s">
        <v>364</v>
      </c>
      <c r="AA16" s="1"/>
      <c r="AB16" s="1"/>
      <c r="AC16" s="1"/>
      <c r="AD16" s="1"/>
      <c r="AE16" s="1"/>
      <c r="AF16" s="1"/>
      <c r="AG16" s="1" t="n">
        <v>45</v>
      </c>
      <c r="AH16" s="1" t="n">
        <v>0</v>
      </c>
      <c r="AI16" s="1" t="n">
        <v>0</v>
      </c>
      <c r="AJ16" s="1" t="n">
        <v>0</v>
      </c>
      <c r="AK16" s="1" t="n">
        <v>0</v>
      </c>
      <c r="AL16" s="1" t="s">
        <v>365</v>
      </c>
      <c r="AM16" s="1" t="s">
        <v>217</v>
      </c>
      <c r="AN16" s="1" t="s">
        <v>366</v>
      </c>
      <c r="AO16" s="1" t="s">
        <v>367</v>
      </c>
      <c r="AP16" s="1" t="s">
        <v>368</v>
      </c>
      <c r="AQ16" s="1"/>
      <c r="AR16" s="1" t="s">
        <v>369</v>
      </c>
      <c r="AS16" s="1" t="s">
        <v>370</v>
      </c>
      <c r="AT16" s="1" t="s">
        <v>371</v>
      </c>
      <c r="AU16" s="1" t="n">
        <v>2023</v>
      </c>
      <c r="AV16" s="1"/>
      <c r="AW16" s="1"/>
      <c r="AX16" s="1"/>
      <c r="AY16" s="1"/>
      <c r="AZ16" s="1"/>
      <c r="BA16" s="1"/>
      <c r="BB16" s="1"/>
      <c r="BC16" s="1"/>
      <c r="BD16" s="1" t="s">
        <v>372</v>
      </c>
      <c r="BE16" s="1" t="s">
        <v>373</v>
      </c>
      <c r="BF16" s="1" t="str">
        <f aca="false">HYPERLINK("http://dx.doi.org/10.1017/asr.2023.29","http://dx.doi.org/10.1017/asr.2023.29")</f>
        <v>http://dx.doi.org/10.1017/asr.2023.29</v>
      </c>
      <c r="BG16" s="1"/>
      <c r="BH16" s="1" t="s">
        <v>374</v>
      </c>
      <c r="BI16" s="1" t="n">
        <v>25</v>
      </c>
      <c r="BJ16" s="1" t="s">
        <v>375</v>
      </c>
      <c r="BK16" s="1" t="s">
        <v>117</v>
      </c>
      <c r="BL16" s="1" t="s">
        <v>375</v>
      </c>
      <c r="BM16" s="1" t="s">
        <v>376</v>
      </c>
      <c r="BN16" s="1"/>
      <c r="BO16" s="1"/>
      <c r="BP16" s="1"/>
      <c r="BQ16" s="1"/>
      <c r="BR16" s="1" t="s">
        <v>95</v>
      </c>
      <c r="BS16" s="1" t="s">
        <v>377</v>
      </c>
      <c r="BT16" s="1" t="str">
        <f aca="false">HYPERLINK("https%3A%2F%2Fwww.webofscience.com%2Fwos%2Fwoscc%2Ffull-record%2FWOS:001044855500001","View Full Record in Web of Science")</f>
        <v>View Full Record in Web of Science</v>
      </c>
    </row>
    <row r="17" customFormat="false" ht="12.75" hidden="false" customHeight="false" outlineLevel="0" collapsed="false">
      <c r="A17" s="1" t="s">
        <v>72</v>
      </c>
      <c r="B17" s="1" t="s">
        <v>378</v>
      </c>
      <c r="C17" s="1"/>
      <c r="D17" s="1"/>
      <c r="E17" s="1"/>
      <c r="F17" s="1" t="s">
        <v>379</v>
      </c>
      <c r="G17" s="1"/>
      <c r="H17" s="1"/>
      <c r="I17" s="1" t="s">
        <v>380</v>
      </c>
      <c r="J17" s="1" t="s">
        <v>381</v>
      </c>
      <c r="K17" s="1"/>
      <c r="L17" s="1"/>
      <c r="M17" s="1" t="s">
        <v>77</v>
      </c>
      <c r="N17" s="1" t="s">
        <v>78</v>
      </c>
      <c r="O17" s="1"/>
      <c r="P17" s="1"/>
      <c r="Q17" s="1"/>
      <c r="R17" s="1"/>
      <c r="S17" s="1"/>
      <c r="T17" s="1" t="s">
        <v>382</v>
      </c>
      <c r="U17" s="1" t="s">
        <v>383</v>
      </c>
      <c r="V17" s="1" t="s">
        <v>384</v>
      </c>
      <c r="W17" s="1" t="s">
        <v>385</v>
      </c>
      <c r="X17" s="1" t="s">
        <v>386</v>
      </c>
      <c r="Y17" s="1" t="s">
        <v>387</v>
      </c>
      <c r="Z17" s="1" t="s">
        <v>388</v>
      </c>
      <c r="AA17" s="1"/>
      <c r="AB17" s="1"/>
      <c r="AC17" s="1"/>
      <c r="AD17" s="1"/>
      <c r="AE17" s="1"/>
      <c r="AF17" s="1"/>
      <c r="AG17" s="1" t="n">
        <v>82</v>
      </c>
      <c r="AH17" s="1" t="n">
        <v>4</v>
      </c>
      <c r="AI17" s="1" t="n">
        <v>4</v>
      </c>
      <c r="AJ17" s="1" t="n">
        <v>0</v>
      </c>
      <c r="AK17" s="1" t="n">
        <v>35</v>
      </c>
      <c r="AL17" s="1" t="s">
        <v>195</v>
      </c>
      <c r="AM17" s="1" t="s">
        <v>196</v>
      </c>
      <c r="AN17" s="1" t="s">
        <v>197</v>
      </c>
      <c r="AO17" s="1" t="s">
        <v>389</v>
      </c>
      <c r="AP17" s="1" t="s">
        <v>390</v>
      </c>
      <c r="AQ17" s="1"/>
      <c r="AR17" s="1" t="s">
        <v>391</v>
      </c>
      <c r="AS17" s="1" t="s">
        <v>392</v>
      </c>
      <c r="AT17" s="1" t="s">
        <v>393</v>
      </c>
      <c r="AU17" s="1" t="n">
        <v>2019</v>
      </c>
      <c r="AV17" s="1" t="n">
        <v>22</v>
      </c>
      <c r="AW17" s="1" t="n">
        <v>6</v>
      </c>
      <c r="AX17" s="1"/>
      <c r="AY17" s="1"/>
      <c r="AZ17" s="1"/>
      <c r="BA17" s="1"/>
      <c r="BB17" s="1" t="n">
        <v>767</v>
      </c>
      <c r="BC17" s="1" t="n">
        <v>787</v>
      </c>
      <c r="BD17" s="1"/>
      <c r="BE17" s="1" t="s">
        <v>394</v>
      </c>
      <c r="BF17" s="1" t="str">
        <f aca="false">HYPERLINK("http://dx.doi.org/10.1080/13613324.2017.1395328","http://dx.doi.org/10.1080/13613324.2017.1395328")</f>
        <v>http://dx.doi.org/10.1080/13613324.2017.1395328</v>
      </c>
      <c r="BG17" s="1"/>
      <c r="BH17" s="1"/>
      <c r="BI17" s="1" t="n">
        <v>21</v>
      </c>
      <c r="BJ17" s="1" t="s">
        <v>395</v>
      </c>
      <c r="BK17" s="1" t="s">
        <v>117</v>
      </c>
      <c r="BL17" s="1" t="s">
        <v>395</v>
      </c>
      <c r="BM17" s="1" t="s">
        <v>396</v>
      </c>
      <c r="BN17" s="1"/>
      <c r="BO17" s="1"/>
      <c r="BP17" s="1"/>
      <c r="BQ17" s="1"/>
      <c r="BR17" s="1" t="s">
        <v>95</v>
      </c>
      <c r="BS17" s="1" t="s">
        <v>397</v>
      </c>
      <c r="BT17" s="1" t="str">
        <f aca="false">HYPERLINK("https%3A%2F%2Fwww.webofscience.com%2Fwos%2Fwoscc%2Ffull-record%2FWOS:000483875100003","View Full Record in Web of Science")</f>
        <v>View Full Record in Web of Science</v>
      </c>
    </row>
    <row r="18" customFormat="false" ht="12.75" hidden="false" customHeight="false" outlineLevel="0" collapsed="false">
      <c r="A18" s="1" t="s">
        <v>72</v>
      </c>
      <c r="B18" s="1" t="s">
        <v>398</v>
      </c>
      <c r="C18" s="1"/>
      <c r="D18" s="1"/>
      <c r="E18" s="1"/>
      <c r="F18" s="1" t="s">
        <v>399</v>
      </c>
      <c r="G18" s="1"/>
      <c r="H18" s="1"/>
      <c r="I18" s="1" t="s">
        <v>400</v>
      </c>
      <c r="J18" s="1" t="s">
        <v>401</v>
      </c>
      <c r="K18" s="1"/>
      <c r="L18" s="1"/>
      <c r="M18" s="1" t="s">
        <v>77</v>
      </c>
      <c r="N18" s="1" t="s">
        <v>78</v>
      </c>
      <c r="O18" s="1"/>
      <c r="P18" s="1"/>
      <c r="Q18" s="1"/>
      <c r="R18" s="1"/>
      <c r="S18" s="1"/>
      <c r="T18" s="1"/>
      <c r="U18" s="1"/>
      <c r="V18" s="1" t="s">
        <v>402</v>
      </c>
      <c r="W18" s="1" t="s">
        <v>403</v>
      </c>
      <c r="X18" s="1" t="s">
        <v>275</v>
      </c>
      <c r="Y18" s="1" t="s">
        <v>404</v>
      </c>
      <c r="Z18" s="1"/>
      <c r="AA18" s="1"/>
      <c r="AB18" s="1"/>
      <c r="AC18" s="1"/>
      <c r="AD18" s="1"/>
      <c r="AE18" s="1"/>
      <c r="AF18" s="1"/>
      <c r="AG18" s="1" t="n">
        <v>22</v>
      </c>
      <c r="AH18" s="1" t="n">
        <v>8</v>
      </c>
      <c r="AI18" s="1" t="n">
        <v>8</v>
      </c>
      <c r="AJ18" s="1" t="n">
        <v>0</v>
      </c>
      <c r="AK18" s="1" t="n">
        <v>0</v>
      </c>
      <c r="AL18" s="1" t="s">
        <v>405</v>
      </c>
      <c r="AM18" s="1" t="s">
        <v>406</v>
      </c>
      <c r="AN18" s="1" t="s">
        <v>407</v>
      </c>
      <c r="AO18" s="1" t="s">
        <v>408</v>
      </c>
      <c r="AP18" s="1"/>
      <c r="AQ18" s="1"/>
      <c r="AR18" s="1" t="s">
        <v>409</v>
      </c>
      <c r="AS18" s="1" t="s">
        <v>410</v>
      </c>
      <c r="AT18" s="1" t="s">
        <v>411</v>
      </c>
      <c r="AU18" s="1" t="n">
        <v>2008</v>
      </c>
      <c r="AV18" s="1" t="n">
        <v>42</v>
      </c>
      <c r="AW18" s="1" t="n">
        <v>1</v>
      </c>
      <c r="AX18" s="1"/>
      <c r="AY18" s="1"/>
      <c r="AZ18" s="1"/>
      <c r="BA18" s="1"/>
      <c r="BB18" s="1" t="n">
        <v>175</v>
      </c>
      <c r="BC18" s="1" t="s">
        <v>412</v>
      </c>
      <c r="BD18" s="1"/>
      <c r="BE18" s="1" t="s">
        <v>413</v>
      </c>
      <c r="BF18" s="1" t="str">
        <f aca="false">HYPERLINK("http://dx.doi.org/10.1353/jsh.0.0068","http://dx.doi.org/10.1353/jsh.0.0068")</f>
        <v>http://dx.doi.org/10.1353/jsh.0.0068</v>
      </c>
      <c r="BG18" s="1"/>
      <c r="BH18" s="1"/>
      <c r="BI18" s="1" t="n">
        <v>10</v>
      </c>
      <c r="BJ18" s="1" t="s">
        <v>246</v>
      </c>
      <c r="BK18" s="1" t="s">
        <v>93</v>
      </c>
      <c r="BL18" s="1" t="s">
        <v>246</v>
      </c>
      <c r="BM18" s="1" t="s">
        <v>414</v>
      </c>
      <c r="BN18" s="1"/>
      <c r="BO18" s="1"/>
      <c r="BP18" s="1"/>
      <c r="BQ18" s="1"/>
      <c r="BR18" s="1" t="s">
        <v>95</v>
      </c>
      <c r="BS18" s="1" t="s">
        <v>415</v>
      </c>
      <c r="BT18" s="1" t="str">
        <f aca="false">HYPERLINK("https%3A%2F%2Fwww.webofscience.com%2Fwos%2Fwoscc%2Ffull-record%2FWOS:000259504200008","View Full Record in Web of Science")</f>
        <v>View Full Record in Web of Science</v>
      </c>
    </row>
    <row r="19" customFormat="false" ht="12.75" hidden="false" customHeight="false" outlineLevel="0" collapsed="false">
      <c r="A19" s="1" t="s">
        <v>72</v>
      </c>
      <c r="B19" s="1" t="s">
        <v>416</v>
      </c>
      <c r="C19" s="1"/>
      <c r="D19" s="1"/>
      <c r="E19" s="1"/>
      <c r="F19" s="1" t="s">
        <v>417</v>
      </c>
      <c r="G19" s="1"/>
      <c r="H19" s="1"/>
      <c r="I19" s="1" t="s">
        <v>418</v>
      </c>
      <c r="J19" s="1" t="s">
        <v>419</v>
      </c>
      <c r="K19" s="1"/>
      <c r="L19" s="1"/>
      <c r="M19" s="1" t="s">
        <v>77</v>
      </c>
      <c r="N19" s="1" t="s">
        <v>78</v>
      </c>
      <c r="O19" s="1"/>
      <c r="P19" s="1"/>
      <c r="Q19" s="1"/>
      <c r="R19" s="1"/>
      <c r="S19" s="1"/>
      <c r="T19" s="1"/>
      <c r="U19" s="1" t="s">
        <v>420</v>
      </c>
      <c r="V19" s="1" t="s">
        <v>421</v>
      </c>
      <c r="W19" s="1" t="s">
        <v>422</v>
      </c>
      <c r="X19" s="1" t="s">
        <v>423</v>
      </c>
      <c r="Y19" s="1" t="s">
        <v>424</v>
      </c>
      <c r="Z19" s="1" t="s">
        <v>425</v>
      </c>
      <c r="AA19" s="1"/>
      <c r="AB19" s="1"/>
      <c r="AC19" s="1"/>
      <c r="AD19" s="1"/>
      <c r="AE19" s="1"/>
      <c r="AF19" s="1"/>
      <c r="AG19" s="1" t="n">
        <v>51</v>
      </c>
      <c r="AH19" s="1" t="n">
        <v>2</v>
      </c>
      <c r="AI19" s="1" t="n">
        <v>2</v>
      </c>
      <c r="AJ19" s="1" t="n">
        <v>0</v>
      </c>
      <c r="AK19" s="1" t="n">
        <v>5</v>
      </c>
      <c r="AL19" s="1" t="s">
        <v>426</v>
      </c>
      <c r="AM19" s="1" t="s">
        <v>427</v>
      </c>
      <c r="AN19" s="1" t="s">
        <v>428</v>
      </c>
      <c r="AO19" s="1" t="s">
        <v>429</v>
      </c>
      <c r="AP19" s="1"/>
      <c r="AQ19" s="1"/>
      <c r="AR19" s="1" t="s">
        <v>430</v>
      </c>
      <c r="AS19" s="1" t="s">
        <v>431</v>
      </c>
      <c r="AT19" s="1"/>
      <c r="AU19" s="1" t="n">
        <v>2013</v>
      </c>
      <c r="AV19" s="1" t="n">
        <v>49</v>
      </c>
      <c r="AW19" s="1" t="n">
        <v>3</v>
      </c>
      <c r="AX19" s="1"/>
      <c r="AY19" s="1"/>
      <c r="AZ19" s="1"/>
      <c r="BA19" s="1"/>
      <c r="BB19" s="1" t="n">
        <v>476</v>
      </c>
      <c r="BC19" s="1" t="n">
        <v>489</v>
      </c>
      <c r="BD19" s="1"/>
      <c r="BE19" s="1" t="s">
        <v>432</v>
      </c>
      <c r="BF19" s="1" t="str">
        <f aca="false">HYPERLINK("http://dx.doi.org/10.1080/10437797.2013.796809","http://dx.doi.org/10.1080/10437797.2013.796809")</f>
        <v>http://dx.doi.org/10.1080/10437797.2013.796809</v>
      </c>
      <c r="BG19" s="1"/>
      <c r="BH19" s="1"/>
      <c r="BI19" s="1" t="n">
        <v>14</v>
      </c>
      <c r="BJ19" s="1" t="s">
        <v>433</v>
      </c>
      <c r="BK19" s="1" t="s">
        <v>117</v>
      </c>
      <c r="BL19" s="1" t="s">
        <v>433</v>
      </c>
      <c r="BM19" s="1" t="s">
        <v>434</v>
      </c>
      <c r="BN19" s="1"/>
      <c r="BO19" s="1"/>
      <c r="BP19" s="1"/>
      <c r="BQ19" s="1"/>
      <c r="BR19" s="1" t="s">
        <v>95</v>
      </c>
      <c r="BS19" s="1" t="s">
        <v>435</v>
      </c>
      <c r="BT19" s="1" t="str">
        <f aca="false">HYPERLINK("https%3A%2F%2Fwww.webofscience.com%2Fwos%2Fwoscc%2Ffull-record%2FWOS:000321748100010","View Full Record in Web of Science")</f>
        <v>View Full Record in Web of Science</v>
      </c>
    </row>
    <row r="20" customFormat="false" ht="12.75" hidden="false" customHeight="false" outlineLevel="0" collapsed="false">
      <c r="A20" s="1" t="s">
        <v>72</v>
      </c>
      <c r="B20" s="1" t="s">
        <v>436</v>
      </c>
      <c r="C20" s="1"/>
      <c r="D20" s="1"/>
      <c r="E20" s="1"/>
      <c r="F20" s="1" t="s">
        <v>437</v>
      </c>
      <c r="G20" s="1"/>
      <c r="H20" s="1"/>
      <c r="I20" s="1" t="s">
        <v>438</v>
      </c>
      <c r="J20" s="1" t="s">
        <v>439</v>
      </c>
      <c r="K20" s="1"/>
      <c r="L20" s="1"/>
      <c r="M20" s="1" t="s">
        <v>77</v>
      </c>
      <c r="N20" s="1" t="s">
        <v>78</v>
      </c>
      <c r="O20" s="1"/>
      <c r="P20" s="1"/>
      <c r="Q20" s="1"/>
      <c r="R20" s="1"/>
      <c r="S20" s="1"/>
      <c r="T20" s="1" t="s">
        <v>440</v>
      </c>
      <c r="U20" s="1"/>
      <c r="V20" s="1" t="s">
        <v>441</v>
      </c>
      <c r="W20" s="1" t="s">
        <v>442</v>
      </c>
      <c r="X20" s="1" t="s">
        <v>443</v>
      </c>
      <c r="Y20" s="1" t="s">
        <v>444</v>
      </c>
      <c r="Z20" s="1" t="s">
        <v>445</v>
      </c>
      <c r="AA20" s="1" t="s">
        <v>446</v>
      </c>
      <c r="AB20" s="1" t="s">
        <v>447</v>
      </c>
      <c r="AC20" s="1"/>
      <c r="AD20" s="1"/>
      <c r="AE20" s="1"/>
      <c r="AF20" s="1"/>
      <c r="AG20" s="1" t="n">
        <v>78</v>
      </c>
      <c r="AH20" s="1" t="n">
        <v>3</v>
      </c>
      <c r="AI20" s="1" t="n">
        <v>3</v>
      </c>
      <c r="AJ20" s="1" t="n">
        <v>0</v>
      </c>
      <c r="AK20" s="1" t="n">
        <v>2</v>
      </c>
      <c r="AL20" s="1" t="s">
        <v>448</v>
      </c>
      <c r="AM20" s="1" t="s">
        <v>449</v>
      </c>
      <c r="AN20" s="1" t="s">
        <v>450</v>
      </c>
      <c r="AO20" s="1" t="s">
        <v>451</v>
      </c>
      <c r="AP20" s="1" t="s">
        <v>452</v>
      </c>
      <c r="AQ20" s="1"/>
      <c r="AR20" s="1" t="s">
        <v>453</v>
      </c>
      <c r="AS20" s="1" t="s">
        <v>454</v>
      </c>
      <c r="AT20" s="1" t="s">
        <v>455</v>
      </c>
      <c r="AU20" s="1" t="n">
        <v>2019</v>
      </c>
      <c r="AV20" s="1" t="n">
        <v>75</v>
      </c>
      <c r="AW20" s="1" t="n">
        <v>3</v>
      </c>
      <c r="AX20" s="1"/>
      <c r="AY20" s="1"/>
      <c r="AZ20" s="1"/>
      <c r="BA20" s="1"/>
      <c r="BB20" s="1"/>
      <c r="BC20" s="1"/>
      <c r="BD20" s="1" t="s">
        <v>456</v>
      </c>
      <c r="BE20" s="1" t="s">
        <v>457</v>
      </c>
      <c r="BF20" s="1" t="str">
        <f aca="false">HYPERLINK("http://dx.doi.org/10.4102/hts.v75i3.5587","http://dx.doi.org/10.4102/hts.v75i3.5587")</f>
        <v>http://dx.doi.org/10.4102/hts.v75i3.5587</v>
      </c>
      <c r="BG20" s="1"/>
      <c r="BH20" s="1"/>
      <c r="BI20" s="1" t="n">
        <v>12</v>
      </c>
      <c r="BJ20" s="1" t="s">
        <v>458</v>
      </c>
      <c r="BK20" s="1" t="s">
        <v>247</v>
      </c>
      <c r="BL20" s="1" t="s">
        <v>458</v>
      </c>
      <c r="BM20" s="1" t="s">
        <v>459</v>
      </c>
      <c r="BN20" s="1"/>
      <c r="BO20" s="1" t="s">
        <v>460</v>
      </c>
      <c r="BP20" s="1"/>
      <c r="BQ20" s="1"/>
      <c r="BR20" s="1" t="s">
        <v>95</v>
      </c>
      <c r="BS20" s="1" t="s">
        <v>461</v>
      </c>
      <c r="BT20" s="1" t="str">
        <f aca="false">HYPERLINK("https%3A%2F%2Fwww.webofscience.com%2Fwos%2Fwoscc%2Ffull-record%2FWOS:000493194300001","View Full Record in Web of Science")</f>
        <v>View Full Record in Web of Science</v>
      </c>
    </row>
    <row r="21" customFormat="false" ht="12.75" hidden="false" customHeight="false" outlineLevel="0" collapsed="false">
      <c r="A21" s="1" t="s">
        <v>72</v>
      </c>
      <c r="B21" s="1" t="s">
        <v>462</v>
      </c>
      <c r="C21" s="1"/>
      <c r="D21" s="1"/>
      <c r="E21" s="1"/>
      <c r="F21" s="1" t="s">
        <v>463</v>
      </c>
      <c r="G21" s="1"/>
      <c r="H21" s="1"/>
      <c r="I21" s="1" t="s">
        <v>464</v>
      </c>
      <c r="J21" s="1" t="s">
        <v>465</v>
      </c>
      <c r="K21" s="1"/>
      <c r="L21" s="1"/>
      <c r="M21" s="1" t="s">
        <v>77</v>
      </c>
      <c r="N21" s="1" t="s">
        <v>78</v>
      </c>
      <c r="O21" s="1"/>
      <c r="P21" s="1"/>
      <c r="Q21" s="1"/>
      <c r="R21" s="1"/>
      <c r="S21" s="1"/>
      <c r="T21" s="1" t="s">
        <v>466</v>
      </c>
      <c r="U21" s="1" t="s">
        <v>467</v>
      </c>
      <c r="V21" s="1" t="s">
        <v>468</v>
      </c>
      <c r="W21" s="1" t="s">
        <v>469</v>
      </c>
      <c r="X21" s="1" t="s">
        <v>470</v>
      </c>
      <c r="Y21" s="1" t="s">
        <v>471</v>
      </c>
      <c r="Z21" s="1" t="s">
        <v>472</v>
      </c>
      <c r="AA21" s="1"/>
      <c r="AB21" s="1" t="s">
        <v>473</v>
      </c>
      <c r="AC21" s="1" t="s">
        <v>474</v>
      </c>
      <c r="AD21" s="1" t="s">
        <v>475</v>
      </c>
      <c r="AE21" s="1"/>
      <c r="AF21" s="1"/>
      <c r="AG21" s="1" t="n">
        <v>42</v>
      </c>
      <c r="AH21" s="1" t="n">
        <v>17</v>
      </c>
      <c r="AI21" s="1" t="n">
        <v>17</v>
      </c>
      <c r="AJ21" s="1" t="n">
        <v>0</v>
      </c>
      <c r="AK21" s="1" t="n">
        <v>6</v>
      </c>
      <c r="AL21" s="1" t="s">
        <v>476</v>
      </c>
      <c r="AM21" s="1" t="s">
        <v>477</v>
      </c>
      <c r="AN21" s="1" t="s">
        <v>478</v>
      </c>
      <c r="AO21" s="1" t="s">
        <v>479</v>
      </c>
      <c r="AP21" s="1"/>
      <c r="AQ21" s="1"/>
      <c r="AR21" s="1" t="s">
        <v>480</v>
      </c>
      <c r="AS21" s="1" t="s">
        <v>481</v>
      </c>
      <c r="AT21" s="1"/>
      <c r="AU21" s="1" t="n">
        <v>2010</v>
      </c>
      <c r="AV21" s="1" t="n">
        <v>9</v>
      </c>
      <c r="AW21" s="1" t="n">
        <v>1</v>
      </c>
      <c r="AX21" s="1"/>
      <c r="AY21" s="1"/>
      <c r="AZ21" s="1"/>
      <c r="BA21" s="1"/>
      <c r="BB21" s="1" t="n">
        <v>19</v>
      </c>
      <c r="BC21" s="1" t="n">
        <v>40</v>
      </c>
      <c r="BD21" s="1"/>
      <c r="BE21" s="1" t="s">
        <v>482</v>
      </c>
      <c r="BF21" s="1" t="str">
        <f aca="false">HYPERLINK("http://dx.doi.org/10.1080/15298860802505384","http://dx.doi.org/10.1080/15298860802505384")</f>
        <v>http://dx.doi.org/10.1080/15298860802505384</v>
      </c>
      <c r="BG21" s="1"/>
      <c r="BH21" s="1"/>
      <c r="BI21" s="1" t="n">
        <v>22</v>
      </c>
      <c r="BJ21" s="1" t="s">
        <v>483</v>
      </c>
      <c r="BK21" s="1" t="s">
        <v>117</v>
      </c>
      <c r="BL21" s="1" t="s">
        <v>157</v>
      </c>
      <c r="BM21" s="1" t="s">
        <v>484</v>
      </c>
      <c r="BN21" s="1"/>
      <c r="BO21" s="1"/>
      <c r="BP21" s="1"/>
      <c r="BQ21" s="1"/>
      <c r="BR21" s="1" t="s">
        <v>95</v>
      </c>
      <c r="BS21" s="1" t="s">
        <v>485</v>
      </c>
      <c r="BT21" s="1" t="str">
        <f aca="false">HYPERLINK("https%3A%2F%2Fwww.webofscience.com%2Fwos%2Fwoscc%2Ffull-record%2FWOS:000277675900002","View Full Record in Web of Science")</f>
        <v>View Full Record in Web of Science</v>
      </c>
    </row>
    <row r="22" customFormat="false" ht="12.75" hidden="false" customHeight="false" outlineLevel="0" collapsed="false">
      <c r="A22" s="1" t="s">
        <v>72</v>
      </c>
      <c r="B22" s="1" t="s">
        <v>486</v>
      </c>
      <c r="C22" s="1"/>
      <c r="D22" s="1"/>
      <c r="E22" s="1"/>
      <c r="F22" s="1" t="s">
        <v>487</v>
      </c>
      <c r="G22" s="1"/>
      <c r="H22" s="1"/>
      <c r="I22" s="1" t="s">
        <v>488</v>
      </c>
      <c r="J22" s="1" t="s">
        <v>489</v>
      </c>
      <c r="K22" s="1"/>
      <c r="L22" s="1"/>
      <c r="M22" s="1" t="s">
        <v>77</v>
      </c>
      <c r="N22" s="1" t="s">
        <v>78</v>
      </c>
      <c r="O22" s="1"/>
      <c r="P22" s="1"/>
      <c r="Q22" s="1"/>
      <c r="R22" s="1"/>
      <c r="S22" s="1"/>
      <c r="T22" s="1" t="s">
        <v>490</v>
      </c>
      <c r="U22" s="1" t="s">
        <v>491</v>
      </c>
      <c r="V22" s="1" t="s">
        <v>492</v>
      </c>
      <c r="W22" s="1" t="s">
        <v>493</v>
      </c>
      <c r="X22" s="1" t="s">
        <v>494</v>
      </c>
      <c r="Y22" s="1" t="s">
        <v>495</v>
      </c>
      <c r="Z22" s="1" t="s">
        <v>496</v>
      </c>
      <c r="AA22" s="1"/>
      <c r="AB22" s="1"/>
      <c r="AC22" s="1"/>
      <c r="AD22" s="1"/>
      <c r="AE22" s="1"/>
      <c r="AF22" s="1"/>
      <c r="AG22" s="1" t="n">
        <v>90</v>
      </c>
      <c r="AH22" s="1" t="n">
        <v>3</v>
      </c>
      <c r="AI22" s="1" t="n">
        <v>3</v>
      </c>
      <c r="AJ22" s="1" t="n">
        <v>0</v>
      </c>
      <c r="AK22" s="1" t="n">
        <v>6</v>
      </c>
      <c r="AL22" s="1" t="s">
        <v>195</v>
      </c>
      <c r="AM22" s="1" t="s">
        <v>196</v>
      </c>
      <c r="AN22" s="1" t="s">
        <v>197</v>
      </c>
      <c r="AO22" s="1" t="s">
        <v>497</v>
      </c>
      <c r="AP22" s="1" t="s">
        <v>498</v>
      </c>
      <c r="AQ22" s="1"/>
      <c r="AR22" s="1" t="s">
        <v>499</v>
      </c>
      <c r="AS22" s="1" t="s">
        <v>500</v>
      </c>
      <c r="AT22" s="1" t="s">
        <v>501</v>
      </c>
      <c r="AU22" s="1" t="n">
        <v>2018</v>
      </c>
      <c r="AV22" s="1" t="n">
        <v>31</v>
      </c>
      <c r="AW22" s="1" t="n">
        <v>10</v>
      </c>
      <c r="AX22" s="1"/>
      <c r="AY22" s="1"/>
      <c r="AZ22" s="1"/>
      <c r="BA22" s="1"/>
      <c r="BB22" s="1" t="n">
        <v>895</v>
      </c>
      <c r="BC22" s="1" t="n">
        <v>910</v>
      </c>
      <c r="BD22" s="1"/>
      <c r="BE22" s="1" t="s">
        <v>502</v>
      </c>
      <c r="BF22" s="1" t="str">
        <f aca="false">HYPERLINK("http://dx.doi.org/10.1080/09518398.2018.1519202","http://dx.doi.org/10.1080/09518398.2018.1519202")</f>
        <v>http://dx.doi.org/10.1080/09518398.2018.1519202</v>
      </c>
      <c r="BG22" s="1"/>
      <c r="BH22" s="1"/>
      <c r="BI22" s="1" t="n">
        <v>16</v>
      </c>
      <c r="BJ22" s="1" t="s">
        <v>92</v>
      </c>
      <c r="BK22" s="1" t="s">
        <v>203</v>
      </c>
      <c r="BL22" s="1" t="s">
        <v>92</v>
      </c>
      <c r="BM22" s="1" t="s">
        <v>503</v>
      </c>
      <c r="BN22" s="1"/>
      <c r="BO22" s="1"/>
      <c r="BP22" s="1"/>
      <c r="BQ22" s="1"/>
      <c r="BR22" s="1" t="s">
        <v>95</v>
      </c>
      <c r="BS22" s="1" t="s">
        <v>504</v>
      </c>
      <c r="BT22" s="1" t="str">
        <f aca="false">HYPERLINK("https%3A%2F%2Fwww.webofscience.com%2Fwos%2Fwoscc%2Ffull-record%2FWOS:000455946900002","View Full Record in Web of Science")</f>
        <v>View Full Record in Web of Science</v>
      </c>
    </row>
    <row r="23" customFormat="false" ht="12.75" hidden="false" customHeight="false" outlineLevel="0" collapsed="false">
      <c r="A23" s="1" t="s">
        <v>72</v>
      </c>
      <c r="B23" s="1" t="s">
        <v>505</v>
      </c>
      <c r="C23" s="1"/>
      <c r="D23" s="1"/>
      <c r="E23" s="1"/>
      <c r="F23" s="1" t="s">
        <v>506</v>
      </c>
      <c r="G23" s="1"/>
      <c r="H23" s="1"/>
      <c r="I23" s="1" t="s">
        <v>507</v>
      </c>
      <c r="J23" s="1" t="s">
        <v>508</v>
      </c>
      <c r="K23" s="1"/>
      <c r="L23" s="1"/>
      <c r="M23" s="1" t="s">
        <v>77</v>
      </c>
      <c r="N23" s="1" t="s">
        <v>78</v>
      </c>
      <c r="O23" s="1"/>
      <c r="P23" s="1"/>
      <c r="Q23" s="1"/>
      <c r="R23" s="1"/>
      <c r="S23" s="1"/>
      <c r="T23" s="1" t="s">
        <v>509</v>
      </c>
      <c r="U23" s="1" t="s">
        <v>510</v>
      </c>
      <c r="V23" s="1" t="s">
        <v>511</v>
      </c>
      <c r="W23" s="1" t="s">
        <v>512</v>
      </c>
      <c r="X23" s="1" t="s">
        <v>513</v>
      </c>
      <c r="Y23" s="1" t="s">
        <v>514</v>
      </c>
      <c r="Z23" s="1" t="s">
        <v>515</v>
      </c>
      <c r="AA23" s="1" t="s">
        <v>516</v>
      </c>
      <c r="AB23" s="1" t="s">
        <v>517</v>
      </c>
      <c r="AC23" s="1" t="s">
        <v>518</v>
      </c>
      <c r="AD23" s="1" t="s">
        <v>519</v>
      </c>
      <c r="AE23" s="1" t="s">
        <v>520</v>
      </c>
      <c r="AF23" s="1"/>
      <c r="AG23" s="1" t="n">
        <v>45</v>
      </c>
      <c r="AH23" s="1" t="n">
        <v>2</v>
      </c>
      <c r="AI23" s="1" t="n">
        <v>2</v>
      </c>
      <c r="AJ23" s="1" t="n">
        <v>0</v>
      </c>
      <c r="AK23" s="1" t="n">
        <v>2</v>
      </c>
      <c r="AL23" s="1" t="s">
        <v>195</v>
      </c>
      <c r="AM23" s="1" t="s">
        <v>196</v>
      </c>
      <c r="AN23" s="1" t="s">
        <v>197</v>
      </c>
      <c r="AO23" s="1" t="s">
        <v>521</v>
      </c>
      <c r="AP23" s="1" t="s">
        <v>522</v>
      </c>
      <c r="AQ23" s="1"/>
      <c r="AR23" s="1" t="s">
        <v>523</v>
      </c>
      <c r="AS23" s="1" t="s">
        <v>524</v>
      </c>
      <c r="AT23" s="1" t="s">
        <v>525</v>
      </c>
      <c r="AU23" s="1" t="n">
        <v>2020</v>
      </c>
      <c r="AV23" s="1" t="n">
        <v>46</v>
      </c>
      <c r="AW23" s="1" t="n">
        <v>4</v>
      </c>
      <c r="AX23" s="1"/>
      <c r="AY23" s="1"/>
      <c r="AZ23" s="1"/>
      <c r="BA23" s="1"/>
      <c r="BB23" s="1" t="n">
        <v>452</v>
      </c>
      <c r="BC23" s="1" t="n">
        <v>461</v>
      </c>
      <c r="BD23" s="1"/>
      <c r="BE23" s="1" t="s">
        <v>526</v>
      </c>
      <c r="BF23" s="1" t="str">
        <f aca="false">HYPERLINK("http://dx.doi.org/10.1080/01488376.2019.1582453","http://dx.doi.org/10.1080/01488376.2019.1582453")</f>
        <v>http://dx.doi.org/10.1080/01488376.2019.1582453</v>
      </c>
      <c r="BG23" s="1"/>
      <c r="BH23" s="1" t="s">
        <v>527</v>
      </c>
      <c r="BI23" s="1" t="n">
        <v>10</v>
      </c>
      <c r="BJ23" s="1" t="s">
        <v>528</v>
      </c>
      <c r="BK23" s="1" t="s">
        <v>117</v>
      </c>
      <c r="BL23" s="1" t="s">
        <v>528</v>
      </c>
      <c r="BM23" s="1" t="s">
        <v>529</v>
      </c>
      <c r="BN23" s="1"/>
      <c r="BO23" s="1"/>
      <c r="BP23" s="1"/>
      <c r="BQ23" s="1"/>
      <c r="BR23" s="1" t="s">
        <v>95</v>
      </c>
      <c r="BS23" s="1" t="s">
        <v>530</v>
      </c>
      <c r="BT23" s="1" t="str">
        <f aca="false">HYPERLINK("https%3A%2F%2Fwww.webofscience.com%2Fwos%2Fwoscc%2Ffull-record%2FWOS:000461932300001","View Full Record in Web of Science")</f>
        <v>View Full Record in Web of Science</v>
      </c>
    </row>
    <row r="24" customFormat="false" ht="12.75" hidden="false" customHeight="false" outlineLevel="0" collapsed="false">
      <c r="A24" s="1" t="s">
        <v>72</v>
      </c>
      <c r="B24" s="1" t="s">
        <v>531</v>
      </c>
      <c r="C24" s="1"/>
      <c r="D24" s="1"/>
      <c r="E24" s="1"/>
      <c r="F24" s="1" t="s">
        <v>532</v>
      </c>
      <c r="G24" s="1"/>
      <c r="H24" s="1"/>
      <c r="I24" s="1" t="s">
        <v>533</v>
      </c>
      <c r="J24" s="1" t="s">
        <v>419</v>
      </c>
      <c r="K24" s="1"/>
      <c r="L24" s="1"/>
      <c r="M24" s="1" t="s">
        <v>77</v>
      </c>
      <c r="N24" s="1" t="s">
        <v>78</v>
      </c>
      <c r="O24" s="1"/>
      <c r="P24" s="1"/>
      <c r="Q24" s="1"/>
      <c r="R24" s="1"/>
      <c r="S24" s="1"/>
      <c r="T24" s="1"/>
      <c r="U24" s="1" t="s">
        <v>534</v>
      </c>
      <c r="V24" s="1" t="s">
        <v>535</v>
      </c>
      <c r="W24" s="1" t="s">
        <v>536</v>
      </c>
      <c r="X24" s="1" t="s">
        <v>537</v>
      </c>
      <c r="Y24" s="1" t="s">
        <v>538</v>
      </c>
      <c r="Z24" s="1" t="s">
        <v>539</v>
      </c>
      <c r="AA24" s="1" t="s">
        <v>540</v>
      </c>
      <c r="AB24" s="1"/>
      <c r="AC24" s="1"/>
      <c r="AD24" s="1"/>
      <c r="AE24" s="1"/>
      <c r="AF24" s="1"/>
      <c r="AG24" s="1" t="n">
        <v>78</v>
      </c>
      <c r="AH24" s="1" t="n">
        <v>39</v>
      </c>
      <c r="AI24" s="1" t="n">
        <v>39</v>
      </c>
      <c r="AJ24" s="1" t="n">
        <v>0</v>
      </c>
      <c r="AK24" s="1" t="n">
        <v>21</v>
      </c>
      <c r="AL24" s="1" t="s">
        <v>195</v>
      </c>
      <c r="AM24" s="1" t="s">
        <v>196</v>
      </c>
      <c r="AN24" s="1" t="s">
        <v>197</v>
      </c>
      <c r="AO24" s="1" t="s">
        <v>429</v>
      </c>
      <c r="AP24" s="1" t="s">
        <v>541</v>
      </c>
      <c r="AQ24" s="1"/>
      <c r="AR24" s="1" t="s">
        <v>430</v>
      </c>
      <c r="AS24" s="1" t="s">
        <v>431</v>
      </c>
      <c r="AT24" s="1" t="s">
        <v>542</v>
      </c>
      <c r="AU24" s="1" t="n">
        <v>2012</v>
      </c>
      <c r="AV24" s="1" t="n">
        <v>48</v>
      </c>
      <c r="AW24" s="1" t="n">
        <v>2</v>
      </c>
      <c r="AX24" s="1"/>
      <c r="AY24" s="1"/>
      <c r="AZ24" s="1"/>
      <c r="BA24" s="1"/>
      <c r="BB24" s="1" t="n">
        <v>245</v>
      </c>
      <c r="BC24" s="1" t="n">
        <v>266</v>
      </c>
      <c r="BD24" s="1"/>
      <c r="BE24" s="1" t="s">
        <v>543</v>
      </c>
      <c r="BF24" s="1" t="str">
        <f aca="false">HYPERLINK("http://dx.doi.org/10.5175/JSWE.2012.200900111","http://dx.doi.org/10.5175/JSWE.2012.200900111")</f>
        <v>http://dx.doi.org/10.5175/JSWE.2012.200900111</v>
      </c>
      <c r="BG24" s="1"/>
      <c r="BH24" s="1"/>
      <c r="BI24" s="1" t="n">
        <v>22</v>
      </c>
      <c r="BJ24" s="1" t="s">
        <v>433</v>
      </c>
      <c r="BK24" s="1" t="s">
        <v>117</v>
      </c>
      <c r="BL24" s="1" t="s">
        <v>433</v>
      </c>
      <c r="BM24" s="1" t="s">
        <v>544</v>
      </c>
      <c r="BN24" s="1"/>
      <c r="BO24" s="1" t="s">
        <v>545</v>
      </c>
      <c r="BP24" s="1"/>
      <c r="BQ24" s="1"/>
      <c r="BR24" s="1" t="s">
        <v>95</v>
      </c>
      <c r="BS24" s="1" t="s">
        <v>546</v>
      </c>
      <c r="BT24" s="1" t="str">
        <f aca="false">HYPERLINK("https%3A%2F%2Fwww.webofscience.com%2Fwos%2Fwoscc%2Ffull-record%2FWOS:000307991200004","View Full Record in Web of Science")</f>
        <v>View Full Record in Web of Science</v>
      </c>
    </row>
    <row r="25" customFormat="false" ht="12.75" hidden="false" customHeight="false" outlineLevel="0" collapsed="false">
      <c r="A25" s="1" t="s">
        <v>72</v>
      </c>
      <c r="B25" s="1" t="s">
        <v>547</v>
      </c>
      <c r="C25" s="1"/>
      <c r="D25" s="1"/>
      <c r="E25" s="1"/>
      <c r="F25" s="1" t="s">
        <v>548</v>
      </c>
      <c r="G25" s="1"/>
      <c r="H25" s="1"/>
      <c r="I25" s="1" t="s">
        <v>549</v>
      </c>
      <c r="J25" s="1" t="s">
        <v>550</v>
      </c>
      <c r="K25" s="1"/>
      <c r="L25" s="1"/>
      <c r="M25" s="1" t="s">
        <v>77</v>
      </c>
      <c r="N25" s="1" t="s">
        <v>78</v>
      </c>
      <c r="O25" s="1"/>
      <c r="P25" s="1"/>
      <c r="Q25" s="1"/>
      <c r="R25" s="1"/>
      <c r="S25" s="1"/>
      <c r="T25" s="1" t="s">
        <v>551</v>
      </c>
      <c r="U25" s="1" t="s">
        <v>552</v>
      </c>
      <c r="V25" s="1" t="s">
        <v>553</v>
      </c>
      <c r="W25" s="1" t="s">
        <v>554</v>
      </c>
      <c r="X25" s="1" t="s">
        <v>555</v>
      </c>
      <c r="Y25" s="1" t="s">
        <v>556</v>
      </c>
      <c r="Z25" s="1" t="s">
        <v>557</v>
      </c>
      <c r="AA25" s="1"/>
      <c r="AB25" s="1"/>
      <c r="AC25" s="1" t="s">
        <v>558</v>
      </c>
      <c r="AD25" s="1" t="s">
        <v>558</v>
      </c>
      <c r="AE25" s="1" t="s">
        <v>559</v>
      </c>
      <c r="AF25" s="1"/>
      <c r="AG25" s="1" t="n">
        <v>82</v>
      </c>
      <c r="AH25" s="1" t="n">
        <v>61</v>
      </c>
      <c r="AI25" s="1" t="n">
        <v>61</v>
      </c>
      <c r="AJ25" s="1" t="n">
        <v>0</v>
      </c>
      <c r="AK25" s="1" t="n">
        <v>15</v>
      </c>
      <c r="AL25" s="1" t="s">
        <v>84</v>
      </c>
      <c r="AM25" s="1" t="s">
        <v>85</v>
      </c>
      <c r="AN25" s="1" t="s">
        <v>86</v>
      </c>
      <c r="AO25" s="1" t="s">
        <v>560</v>
      </c>
      <c r="AP25" s="1" t="s">
        <v>561</v>
      </c>
      <c r="AQ25" s="1"/>
      <c r="AR25" s="1" t="s">
        <v>562</v>
      </c>
      <c r="AS25" s="1" t="s">
        <v>563</v>
      </c>
      <c r="AT25" s="1" t="s">
        <v>564</v>
      </c>
      <c r="AU25" s="1" t="n">
        <v>2017</v>
      </c>
      <c r="AV25" s="1" t="n">
        <v>31</v>
      </c>
      <c r="AW25" s="1" t="n">
        <v>4</v>
      </c>
      <c r="AX25" s="1"/>
      <c r="AY25" s="1"/>
      <c r="AZ25" s="1"/>
      <c r="BA25" s="1"/>
      <c r="BB25" s="1" t="n">
        <v>415</v>
      </c>
      <c r="BC25" s="1" t="n">
        <v>447</v>
      </c>
      <c r="BD25" s="1"/>
      <c r="BE25" s="1" t="s">
        <v>565</v>
      </c>
      <c r="BF25" s="1" t="str">
        <f aca="false">HYPERLINK("http://dx.doi.org/10.1177/0895904815604112","http://dx.doi.org/10.1177/0895904815604112")</f>
        <v>http://dx.doi.org/10.1177/0895904815604112</v>
      </c>
      <c r="BG25" s="1"/>
      <c r="BH25" s="1"/>
      <c r="BI25" s="1" t="n">
        <v>33</v>
      </c>
      <c r="BJ25" s="1" t="s">
        <v>92</v>
      </c>
      <c r="BK25" s="1" t="s">
        <v>117</v>
      </c>
      <c r="BL25" s="1" t="s">
        <v>92</v>
      </c>
      <c r="BM25" s="1" t="s">
        <v>566</v>
      </c>
      <c r="BN25" s="1"/>
      <c r="BO25" s="1"/>
      <c r="BP25" s="1"/>
      <c r="BQ25" s="1"/>
      <c r="BR25" s="1" t="s">
        <v>95</v>
      </c>
      <c r="BS25" s="1" t="s">
        <v>567</v>
      </c>
      <c r="BT25" s="1" t="str">
        <f aca="false">HYPERLINK("https%3A%2F%2Fwww.webofscience.com%2Fwos%2Fwoscc%2Ffull-record%2FWOS:000401488500001","View Full Record in Web of Science")</f>
        <v>View Full Record in Web of Science</v>
      </c>
    </row>
    <row r="26" customFormat="false" ht="12.75" hidden="false" customHeight="false" outlineLevel="0" collapsed="false">
      <c r="A26" s="1" t="s">
        <v>72</v>
      </c>
      <c r="B26" s="1" t="s">
        <v>568</v>
      </c>
      <c r="C26" s="1"/>
      <c r="D26" s="1"/>
      <c r="E26" s="1"/>
      <c r="F26" s="1" t="s">
        <v>569</v>
      </c>
      <c r="G26" s="1"/>
      <c r="H26" s="1"/>
      <c r="I26" s="1" t="s">
        <v>570</v>
      </c>
      <c r="J26" s="1" t="s">
        <v>571</v>
      </c>
      <c r="K26" s="1"/>
      <c r="L26" s="1"/>
      <c r="M26" s="1" t="s">
        <v>77</v>
      </c>
      <c r="N26" s="1" t="s">
        <v>78</v>
      </c>
      <c r="O26" s="1"/>
      <c r="P26" s="1"/>
      <c r="Q26" s="1"/>
      <c r="R26" s="1"/>
      <c r="S26" s="1"/>
      <c r="T26" s="1" t="s">
        <v>572</v>
      </c>
      <c r="U26" s="1" t="s">
        <v>573</v>
      </c>
      <c r="V26" s="1" t="s">
        <v>574</v>
      </c>
      <c r="W26" s="1" t="s">
        <v>575</v>
      </c>
      <c r="X26" s="1" t="s">
        <v>105</v>
      </c>
      <c r="Y26" s="1" t="s">
        <v>576</v>
      </c>
      <c r="Z26" s="1"/>
      <c r="AA26" s="1"/>
      <c r="AB26" s="1"/>
      <c r="AC26" s="1"/>
      <c r="AD26" s="1"/>
      <c r="AE26" s="1"/>
      <c r="AF26" s="1"/>
      <c r="AG26" s="1" t="n">
        <v>58</v>
      </c>
      <c r="AH26" s="1" t="n">
        <v>5</v>
      </c>
      <c r="AI26" s="1" t="n">
        <v>5</v>
      </c>
      <c r="AJ26" s="1" t="n">
        <v>0</v>
      </c>
      <c r="AK26" s="1" t="n">
        <v>9</v>
      </c>
      <c r="AL26" s="1" t="s">
        <v>195</v>
      </c>
      <c r="AM26" s="1" t="s">
        <v>196</v>
      </c>
      <c r="AN26" s="1" t="s">
        <v>197</v>
      </c>
      <c r="AO26" s="1" t="s">
        <v>577</v>
      </c>
      <c r="AP26" s="1" t="s">
        <v>578</v>
      </c>
      <c r="AQ26" s="1"/>
      <c r="AR26" s="1" t="s">
        <v>579</v>
      </c>
      <c r="AS26" s="1" t="s">
        <v>580</v>
      </c>
      <c r="AT26" s="1"/>
      <c r="AU26" s="1" t="n">
        <v>2011</v>
      </c>
      <c r="AV26" s="1" t="n">
        <v>45</v>
      </c>
      <c r="AW26" s="1" t="s">
        <v>581</v>
      </c>
      <c r="AX26" s="1"/>
      <c r="AY26" s="1"/>
      <c r="AZ26" s="1"/>
      <c r="BA26" s="1"/>
      <c r="BB26" s="1" t="n">
        <v>177</v>
      </c>
      <c r="BC26" s="1" t="n">
        <v>197</v>
      </c>
      <c r="BD26" s="1" t="s">
        <v>582</v>
      </c>
      <c r="BE26" s="1" t="s">
        <v>583</v>
      </c>
      <c r="BF26" s="1" t="str">
        <f aca="false">HYPERLINK("http://dx.doi.org/10.1080/0031322X.2011.563161","http://dx.doi.org/10.1080/0031322X.2011.563161")</f>
        <v>http://dx.doi.org/10.1080/0031322X.2011.563161</v>
      </c>
      <c r="BG26" s="1"/>
      <c r="BH26" s="1"/>
      <c r="BI26" s="1" t="n">
        <v>21</v>
      </c>
      <c r="BJ26" s="1" t="s">
        <v>584</v>
      </c>
      <c r="BK26" s="1" t="s">
        <v>93</v>
      </c>
      <c r="BL26" s="1" t="s">
        <v>585</v>
      </c>
      <c r="BM26" s="1" t="s">
        <v>586</v>
      </c>
      <c r="BN26" s="1"/>
      <c r="BO26" s="1"/>
      <c r="BP26" s="1"/>
      <c r="BQ26" s="1"/>
      <c r="BR26" s="1" t="s">
        <v>95</v>
      </c>
      <c r="BS26" s="1" t="s">
        <v>587</v>
      </c>
      <c r="BT26" s="1" t="str">
        <f aca="false">HYPERLINK("https%3A%2F%2Fwww.webofscience.com%2Fwos%2Fwoscc%2Ffull-record%2FWOS:000289252500011","View Full Record in Web of Science")</f>
        <v>View Full Record in Web of Science</v>
      </c>
    </row>
    <row r="27" customFormat="false" ht="12.75" hidden="false" customHeight="false" outlineLevel="0" collapsed="false">
      <c r="A27" s="1" t="s">
        <v>72</v>
      </c>
      <c r="B27" s="1" t="s">
        <v>588</v>
      </c>
      <c r="C27" s="1"/>
      <c r="D27" s="1"/>
      <c r="E27" s="1"/>
      <c r="F27" s="1" t="s">
        <v>589</v>
      </c>
      <c r="G27" s="1"/>
      <c r="H27" s="1"/>
      <c r="I27" s="1" t="s">
        <v>590</v>
      </c>
      <c r="J27" s="1" t="s">
        <v>591</v>
      </c>
      <c r="K27" s="1"/>
      <c r="L27" s="1"/>
      <c r="M27" s="1" t="s">
        <v>77</v>
      </c>
      <c r="N27" s="1" t="s">
        <v>78</v>
      </c>
      <c r="O27" s="1"/>
      <c r="P27" s="1"/>
      <c r="Q27" s="1"/>
      <c r="R27" s="1"/>
      <c r="S27" s="1"/>
      <c r="T27" s="1" t="s">
        <v>592</v>
      </c>
      <c r="U27" s="1"/>
      <c r="V27" s="1" t="s">
        <v>593</v>
      </c>
      <c r="W27" s="1"/>
      <c r="X27" s="1"/>
      <c r="Y27" s="1"/>
      <c r="Z27" s="1"/>
      <c r="AA27" s="1"/>
      <c r="AB27" s="1"/>
      <c r="AC27" s="1"/>
      <c r="AD27" s="1"/>
      <c r="AE27" s="1"/>
      <c r="AF27" s="1"/>
      <c r="AG27" s="1" t="n">
        <v>15</v>
      </c>
      <c r="AH27" s="1" t="n">
        <v>1</v>
      </c>
      <c r="AI27" s="1" t="n">
        <v>1</v>
      </c>
      <c r="AJ27" s="1" t="n">
        <v>0</v>
      </c>
      <c r="AK27" s="1" t="n">
        <v>1</v>
      </c>
      <c r="AL27" s="1" t="s">
        <v>594</v>
      </c>
      <c r="AM27" s="1" t="s">
        <v>595</v>
      </c>
      <c r="AN27" s="1" t="s">
        <v>596</v>
      </c>
      <c r="AO27" s="1" t="s">
        <v>597</v>
      </c>
      <c r="AP27" s="1" t="s">
        <v>598</v>
      </c>
      <c r="AQ27" s="1"/>
      <c r="AR27" s="1" t="s">
        <v>591</v>
      </c>
      <c r="AS27" s="1" t="s">
        <v>599</v>
      </c>
      <c r="AT27" s="1"/>
      <c r="AU27" s="1" t="n">
        <v>2009</v>
      </c>
      <c r="AV27" s="1" t="n">
        <v>11</v>
      </c>
      <c r="AW27" s="1" t="n">
        <v>4</v>
      </c>
      <c r="AX27" s="1"/>
      <c r="AY27" s="1"/>
      <c r="AZ27" s="1"/>
      <c r="BA27" s="1"/>
      <c r="BB27" s="1" t="n">
        <v>442</v>
      </c>
      <c r="BC27" s="1" t="n">
        <v>447</v>
      </c>
      <c r="BD27" s="1"/>
      <c r="BE27" s="1" t="s">
        <v>600</v>
      </c>
      <c r="BF27" s="1" t="str">
        <f aca="false">HYPERLINK("http://dx.doi.org/10.1080/10999940903417417","http://dx.doi.org/10.1080/10999940903417417")</f>
        <v>http://dx.doi.org/10.1080/10999940903417417</v>
      </c>
      <c r="BG27" s="1"/>
      <c r="BH27" s="1"/>
      <c r="BI27" s="1" t="n">
        <v>6</v>
      </c>
      <c r="BJ27" s="1" t="s">
        <v>225</v>
      </c>
      <c r="BK27" s="1" t="s">
        <v>117</v>
      </c>
      <c r="BL27" s="1" t="s">
        <v>225</v>
      </c>
      <c r="BM27" s="1" t="s">
        <v>601</v>
      </c>
      <c r="BN27" s="1"/>
      <c r="BO27" s="1"/>
      <c r="BP27" s="1"/>
      <c r="BQ27" s="1"/>
      <c r="BR27" s="1" t="s">
        <v>95</v>
      </c>
      <c r="BS27" s="1" t="s">
        <v>602</v>
      </c>
      <c r="BT27" s="1" t="str">
        <f aca="false">HYPERLINK("https%3A%2F%2Fwww.webofscience.com%2Fwos%2Fwoscc%2Ffull-record%2FWOS:000207995900005","View Full Record in Web of Science")</f>
        <v>View Full Record in Web of Science</v>
      </c>
    </row>
    <row r="28" customFormat="false" ht="12.75" hidden="false" customHeight="false" outlineLevel="0" collapsed="false">
      <c r="A28" s="1" t="s">
        <v>72</v>
      </c>
      <c r="B28" s="1" t="s">
        <v>603</v>
      </c>
      <c r="C28" s="1"/>
      <c r="D28" s="1"/>
      <c r="E28" s="1"/>
      <c r="F28" s="1" t="s">
        <v>604</v>
      </c>
      <c r="G28" s="1"/>
      <c r="H28" s="1"/>
      <c r="I28" s="1" t="s">
        <v>605</v>
      </c>
      <c r="J28" s="1" t="s">
        <v>401</v>
      </c>
      <c r="K28" s="1"/>
      <c r="L28" s="1"/>
      <c r="M28" s="1" t="s">
        <v>77</v>
      </c>
      <c r="N28" s="1" t="s">
        <v>78</v>
      </c>
      <c r="O28" s="1"/>
      <c r="P28" s="1"/>
      <c r="Q28" s="1"/>
      <c r="R28" s="1"/>
      <c r="S28" s="1"/>
      <c r="T28" s="1"/>
      <c r="U28" s="1"/>
      <c r="V28" s="1" t="s">
        <v>606</v>
      </c>
      <c r="W28" s="1" t="s">
        <v>607</v>
      </c>
      <c r="X28" s="1" t="s">
        <v>608</v>
      </c>
      <c r="Y28" s="1" t="s">
        <v>609</v>
      </c>
      <c r="Z28" s="1"/>
      <c r="AA28" s="1"/>
      <c r="AB28" s="1"/>
      <c r="AC28" s="1"/>
      <c r="AD28" s="1"/>
      <c r="AE28" s="1"/>
      <c r="AF28" s="1"/>
      <c r="AG28" s="1" t="n">
        <v>66</v>
      </c>
      <c r="AH28" s="1" t="n">
        <v>4</v>
      </c>
      <c r="AI28" s="1" t="n">
        <v>4</v>
      </c>
      <c r="AJ28" s="1" t="n">
        <v>0</v>
      </c>
      <c r="AK28" s="1" t="n">
        <v>3</v>
      </c>
      <c r="AL28" s="1" t="s">
        <v>610</v>
      </c>
      <c r="AM28" s="1" t="s">
        <v>611</v>
      </c>
      <c r="AN28" s="1" t="s">
        <v>612</v>
      </c>
      <c r="AO28" s="1" t="s">
        <v>408</v>
      </c>
      <c r="AP28" s="1"/>
      <c r="AQ28" s="1"/>
      <c r="AR28" s="1" t="s">
        <v>409</v>
      </c>
      <c r="AS28" s="1" t="s">
        <v>410</v>
      </c>
      <c r="AT28" s="1" t="s">
        <v>613</v>
      </c>
      <c r="AU28" s="1" t="n">
        <v>2008</v>
      </c>
      <c r="AV28" s="1" t="n">
        <v>41</v>
      </c>
      <c r="AW28" s="1" t="n">
        <v>4</v>
      </c>
      <c r="AX28" s="1"/>
      <c r="AY28" s="1"/>
      <c r="AZ28" s="1"/>
      <c r="BA28" s="1"/>
      <c r="BB28" s="1" t="n">
        <v>967</v>
      </c>
      <c r="BC28" s="1" t="s">
        <v>412</v>
      </c>
      <c r="BD28" s="1"/>
      <c r="BE28" s="1" t="s">
        <v>614</v>
      </c>
      <c r="BF28" s="1" t="str">
        <f aca="false">HYPERLINK("http://dx.doi.org/10.1353/jsh.0.0034","http://dx.doi.org/10.1353/jsh.0.0034")</f>
        <v>http://dx.doi.org/10.1353/jsh.0.0034</v>
      </c>
      <c r="BG28" s="1"/>
      <c r="BH28" s="1"/>
      <c r="BI28" s="1" t="n">
        <v>31</v>
      </c>
      <c r="BJ28" s="1" t="s">
        <v>246</v>
      </c>
      <c r="BK28" s="1" t="s">
        <v>93</v>
      </c>
      <c r="BL28" s="1" t="s">
        <v>246</v>
      </c>
      <c r="BM28" s="1" t="s">
        <v>615</v>
      </c>
      <c r="BN28" s="1"/>
      <c r="BO28" s="1"/>
      <c r="BP28" s="1"/>
      <c r="BQ28" s="1"/>
      <c r="BR28" s="1" t="s">
        <v>95</v>
      </c>
      <c r="BS28" s="1" t="s">
        <v>616</v>
      </c>
      <c r="BT28" s="1" t="str">
        <f aca="false">HYPERLINK("https%3A%2F%2Fwww.webofscience.com%2Fwos%2Fwoscc%2Ffull-record%2FWOS:000256972600007","View Full Record in Web of Science")</f>
        <v>View Full Record in Web of Science</v>
      </c>
    </row>
    <row r="29" customFormat="false" ht="12.75" hidden="false" customHeight="false" outlineLevel="0" collapsed="false">
      <c r="A29" s="1" t="s">
        <v>72</v>
      </c>
      <c r="B29" s="1" t="s">
        <v>617</v>
      </c>
      <c r="C29" s="1"/>
      <c r="D29" s="1"/>
      <c r="E29" s="1"/>
      <c r="F29" s="1" t="s">
        <v>618</v>
      </c>
      <c r="G29" s="1"/>
      <c r="H29" s="1"/>
      <c r="I29" s="1" t="s">
        <v>619</v>
      </c>
      <c r="J29" s="1" t="s">
        <v>620</v>
      </c>
      <c r="K29" s="1"/>
      <c r="L29" s="1"/>
      <c r="M29" s="1" t="s">
        <v>77</v>
      </c>
      <c r="N29" s="1" t="s">
        <v>78</v>
      </c>
      <c r="O29" s="1"/>
      <c r="P29" s="1"/>
      <c r="Q29" s="1"/>
      <c r="R29" s="1"/>
      <c r="S29" s="1"/>
      <c r="T29" s="1" t="s">
        <v>621</v>
      </c>
      <c r="U29" s="1" t="s">
        <v>622</v>
      </c>
      <c r="V29" s="1" t="s">
        <v>623</v>
      </c>
      <c r="W29" s="1" t="s">
        <v>624</v>
      </c>
      <c r="X29" s="1" t="s">
        <v>625</v>
      </c>
      <c r="Y29" s="1" t="s">
        <v>626</v>
      </c>
      <c r="Z29" s="1" t="s">
        <v>627</v>
      </c>
      <c r="AA29" s="1"/>
      <c r="AB29" s="1"/>
      <c r="AC29" s="1"/>
      <c r="AD29" s="1"/>
      <c r="AE29" s="1"/>
      <c r="AF29" s="1"/>
      <c r="AG29" s="1" t="n">
        <v>148</v>
      </c>
      <c r="AH29" s="1" t="n">
        <v>1</v>
      </c>
      <c r="AI29" s="1" t="n">
        <v>1</v>
      </c>
      <c r="AJ29" s="1" t="n">
        <v>2</v>
      </c>
      <c r="AK29" s="1" t="n">
        <v>6</v>
      </c>
      <c r="AL29" s="1" t="s">
        <v>195</v>
      </c>
      <c r="AM29" s="1" t="s">
        <v>196</v>
      </c>
      <c r="AN29" s="1" t="s">
        <v>197</v>
      </c>
      <c r="AO29" s="1" t="s">
        <v>628</v>
      </c>
      <c r="AP29" s="1" t="s">
        <v>629</v>
      </c>
      <c r="AQ29" s="1"/>
      <c r="AR29" s="1" t="s">
        <v>630</v>
      </c>
      <c r="AS29" s="1" t="s">
        <v>631</v>
      </c>
      <c r="AT29" s="1" t="s">
        <v>632</v>
      </c>
      <c r="AU29" s="1" t="n">
        <v>2023</v>
      </c>
      <c r="AV29" s="1" t="n">
        <v>34</v>
      </c>
      <c r="AW29" s="1" t="n">
        <v>1</v>
      </c>
      <c r="AX29" s="1"/>
      <c r="AY29" s="1"/>
      <c r="AZ29" s="1"/>
      <c r="BA29" s="1"/>
      <c r="BB29" s="1" t="n">
        <v>19</v>
      </c>
      <c r="BC29" s="1" t="n">
        <v>41</v>
      </c>
      <c r="BD29" s="1"/>
      <c r="BE29" s="1" t="s">
        <v>633</v>
      </c>
      <c r="BF29" s="1" t="str">
        <f aca="false">HYPERLINK("http://dx.doi.org/10.1080/10646175.2022.2065458","http://dx.doi.org/10.1080/10646175.2022.2065458")</f>
        <v>http://dx.doi.org/10.1080/10646175.2022.2065458</v>
      </c>
      <c r="BG29" s="1"/>
      <c r="BH29" s="1" t="s">
        <v>634</v>
      </c>
      <c r="BI29" s="1" t="n">
        <v>23</v>
      </c>
      <c r="BJ29" s="1" t="s">
        <v>635</v>
      </c>
      <c r="BK29" s="1" t="s">
        <v>203</v>
      </c>
      <c r="BL29" s="1" t="s">
        <v>635</v>
      </c>
      <c r="BM29" s="1" t="s">
        <v>636</v>
      </c>
      <c r="BN29" s="1"/>
      <c r="BO29" s="1"/>
      <c r="BP29" s="1"/>
      <c r="BQ29" s="1"/>
      <c r="BR29" s="1" t="s">
        <v>95</v>
      </c>
      <c r="BS29" s="1" t="s">
        <v>637</v>
      </c>
      <c r="BT29" s="1" t="str">
        <f aca="false">HYPERLINK("https%3A%2F%2Fwww.webofscience.com%2Fwos%2Fwoscc%2Ffull-record%2FWOS:000786960400001","View Full Record in Web of Science")</f>
        <v>View Full Record in Web of Science</v>
      </c>
    </row>
    <row r="30" customFormat="false" ht="12.75" hidden="false" customHeight="false" outlineLevel="0" collapsed="false">
      <c r="A30" s="1" t="s">
        <v>72</v>
      </c>
      <c r="B30" s="1" t="s">
        <v>638</v>
      </c>
      <c r="C30" s="1"/>
      <c r="D30" s="1"/>
      <c r="E30" s="1"/>
      <c r="F30" s="1" t="s">
        <v>639</v>
      </c>
      <c r="G30" s="1"/>
      <c r="H30" s="1"/>
      <c r="I30" s="1" t="s">
        <v>640</v>
      </c>
      <c r="J30" s="1" t="s">
        <v>641</v>
      </c>
      <c r="K30" s="1"/>
      <c r="L30" s="1"/>
      <c r="M30" s="1" t="s">
        <v>77</v>
      </c>
      <c r="N30" s="1" t="s">
        <v>78</v>
      </c>
      <c r="O30" s="1"/>
      <c r="P30" s="1"/>
      <c r="Q30" s="1"/>
      <c r="R30" s="1"/>
      <c r="S30" s="1"/>
      <c r="T30" s="1" t="s">
        <v>642</v>
      </c>
      <c r="U30" s="1" t="s">
        <v>643</v>
      </c>
      <c r="V30" s="1" t="s">
        <v>644</v>
      </c>
      <c r="W30" s="1" t="s">
        <v>645</v>
      </c>
      <c r="X30" s="1"/>
      <c r="Y30" s="1" t="s">
        <v>646</v>
      </c>
      <c r="Z30" s="1" t="s">
        <v>647</v>
      </c>
      <c r="AA30" s="1"/>
      <c r="AB30" s="1"/>
      <c r="AC30" s="1"/>
      <c r="AD30" s="1"/>
      <c r="AE30" s="1"/>
      <c r="AF30" s="1"/>
      <c r="AG30" s="1" t="n">
        <v>33</v>
      </c>
      <c r="AH30" s="1" t="n">
        <v>0</v>
      </c>
      <c r="AI30" s="1" t="n">
        <v>0</v>
      </c>
      <c r="AJ30" s="1" t="n">
        <v>1</v>
      </c>
      <c r="AK30" s="1" t="n">
        <v>1</v>
      </c>
      <c r="AL30" s="1" t="s">
        <v>648</v>
      </c>
      <c r="AM30" s="1" t="s">
        <v>649</v>
      </c>
      <c r="AN30" s="1" t="s">
        <v>650</v>
      </c>
      <c r="AO30" s="1"/>
      <c r="AP30" s="1" t="s">
        <v>651</v>
      </c>
      <c r="AQ30" s="1"/>
      <c r="AR30" s="1" t="s">
        <v>652</v>
      </c>
      <c r="AS30" s="1" t="s">
        <v>653</v>
      </c>
      <c r="AT30" s="1" t="s">
        <v>654</v>
      </c>
      <c r="AU30" s="1" t="n">
        <v>2023</v>
      </c>
      <c r="AV30" s="1" t="n">
        <v>8</v>
      </c>
      <c r="AW30" s="1"/>
      <c r="AX30" s="1"/>
      <c r="AY30" s="1"/>
      <c r="AZ30" s="1"/>
      <c r="BA30" s="1"/>
      <c r="BB30" s="1"/>
      <c r="BC30" s="1"/>
      <c r="BD30" s="1" t="n">
        <v>1089563</v>
      </c>
      <c r="BE30" s="1" t="s">
        <v>655</v>
      </c>
      <c r="BF30" s="1" t="str">
        <f aca="false">HYPERLINK("http://dx.doi.org/10.3389/fsoc.2023.1089563","http://dx.doi.org/10.3389/fsoc.2023.1089563")</f>
        <v>http://dx.doi.org/10.3389/fsoc.2023.1089563</v>
      </c>
      <c r="BG30" s="1"/>
      <c r="BH30" s="1"/>
      <c r="BI30" s="1" t="n">
        <v>8</v>
      </c>
      <c r="BJ30" s="1" t="s">
        <v>656</v>
      </c>
      <c r="BK30" s="1" t="s">
        <v>203</v>
      </c>
      <c r="BL30" s="1" t="s">
        <v>656</v>
      </c>
      <c r="BM30" s="1" t="s">
        <v>657</v>
      </c>
      <c r="BN30" s="1" t="n">
        <v>37122397</v>
      </c>
      <c r="BO30" s="1" t="s">
        <v>658</v>
      </c>
      <c r="BP30" s="1"/>
      <c r="BQ30" s="1"/>
      <c r="BR30" s="1" t="s">
        <v>95</v>
      </c>
      <c r="BS30" s="1" t="s">
        <v>659</v>
      </c>
      <c r="BT30" s="1" t="str">
        <f aca="false">HYPERLINK("https%3A%2F%2Fwww.webofscience.com%2Fwos%2Fwoscc%2Ffull-record%2FWOS:000975956500001","View Full Record in Web of Science")</f>
        <v>View Full Record in Web of Science</v>
      </c>
    </row>
    <row r="31" customFormat="false" ht="12.75" hidden="false" customHeight="false" outlineLevel="0" collapsed="false">
      <c r="A31" s="1" t="s">
        <v>72</v>
      </c>
      <c r="B31" s="1" t="s">
        <v>660</v>
      </c>
      <c r="C31" s="1"/>
      <c r="D31" s="1"/>
      <c r="E31" s="1"/>
      <c r="F31" s="1" t="s">
        <v>661</v>
      </c>
      <c r="G31" s="1"/>
      <c r="H31" s="1"/>
      <c r="I31" s="1" t="s">
        <v>662</v>
      </c>
      <c r="J31" s="1" t="s">
        <v>663</v>
      </c>
      <c r="K31" s="1"/>
      <c r="L31" s="1"/>
      <c r="M31" s="1" t="s">
        <v>77</v>
      </c>
      <c r="N31" s="1" t="s">
        <v>78</v>
      </c>
      <c r="O31" s="1"/>
      <c r="P31" s="1"/>
      <c r="Q31" s="1"/>
      <c r="R31" s="1"/>
      <c r="S31" s="1"/>
      <c r="T31" s="1"/>
      <c r="U31" s="1"/>
      <c r="V31" s="1" t="s">
        <v>664</v>
      </c>
      <c r="W31" s="1"/>
      <c r="X31" s="1"/>
      <c r="Y31" s="1"/>
      <c r="Z31" s="1"/>
      <c r="AA31" s="1"/>
      <c r="AB31" s="1"/>
      <c r="AC31" s="1"/>
      <c r="AD31" s="1"/>
      <c r="AE31" s="1"/>
      <c r="AF31" s="1"/>
      <c r="AG31" s="1" t="n">
        <v>30</v>
      </c>
      <c r="AH31" s="1" t="n">
        <v>0</v>
      </c>
      <c r="AI31" s="1" t="n">
        <v>0</v>
      </c>
      <c r="AJ31" s="1" t="n">
        <v>0</v>
      </c>
      <c r="AK31" s="1" t="n">
        <v>1</v>
      </c>
      <c r="AL31" s="1" t="s">
        <v>665</v>
      </c>
      <c r="AM31" s="1" t="s">
        <v>595</v>
      </c>
      <c r="AN31" s="1" t="s">
        <v>666</v>
      </c>
      <c r="AO31" s="1" t="s">
        <v>667</v>
      </c>
      <c r="AP31" s="1" t="s">
        <v>668</v>
      </c>
      <c r="AQ31" s="1"/>
      <c r="AR31" s="1" t="s">
        <v>669</v>
      </c>
      <c r="AS31" s="1" t="s">
        <v>670</v>
      </c>
      <c r="AT31" s="1" t="s">
        <v>671</v>
      </c>
      <c r="AU31" s="1" t="n">
        <v>2015</v>
      </c>
      <c r="AV31" s="1" t="n">
        <v>139</v>
      </c>
      <c r="AW31" s="1" t="n">
        <v>1</v>
      </c>
      <c r="AX31" s="1"/>
      <c r="AY31" s="1"/>
      <c r="AZ31" s="1"/>
      <c r="BA31" s="1"/>
      <c r="BB31" s="1" t="n">
        <v>82</v>
      </c>
      <c r="BC31" s="1" t="n">
        <v>101</v>
      </c>
      <c r="BD31" s="1"/>
      <c r="BE31" s="1"/>
      <c r="BF31" s="1"/>
      <c r="BG31" s="1"/>
      <c r="BH31" s="1"/>
      <c r="BI31" s="1" t="n">
        <v>20</v>
      </c>
      <c r="BJ31" s="1" t="s">
        <v>246</v>
      </c>
      <c r="BK31" s="1" t="s">
        <v>247</v>
      </c>
      <c r="BL31" s="1" t="s">
        <v>246</v>
      </c>
      <c r="BM31" s="1" t="s">
        <v>672</v>
      </c>
      <c r="BN31" s="1"/>
      <c r="BO31" s="1"/>
      <c r="BP31" s="1"/>
      <c r="BQ31" s="1"/>
      <c r="BR31" s="1" t="s">
        <v>95</v>
      </c>
      <c r="BS31" s="1" t="s">
        <v>673</v>
      </c>
      <c r="BT31" s="1" t="str">
        <f aca="false">HYPERLINK("https%3A%2F%2Fwww.webofscience.com%2Fwos%2Fwoscc%2Ffull-record%2FWOS:000349650300007","View Full Record in Web of Science")</f>
        <v>View Full Record in Web of Science</v>
      </c>
    </row>
    <row r="32" customFormat="false" ht="12.75" hidden="false" customHeight="false" outlineLevel="0" collapsed="false">
      <c r="A32" s="1" t="s">
        <v>72</v>
      </c>
      <c r="B32" s="1" t="s">
        <v>674</v>
      </c>
      <c r="C32" s="1"/>
      <c r="D32" s="1"/>
      <c r="E32" s="1"/>
      <c r="F32" s="1" t="s">
        <v>675</v>
      </c>
      <c r="G32" s="1"/>
      <c r="H32" s="1"/>
      <c r="I32" s="1" t="s">
        <v>676</v>
      </c>
      <c r="J32" s="1" t="s">
        <v>677</v>
      </c>
      <c r="K32" s="1"/>
      <c r="L32" s="1"/>
      <c r="M32" s="1" t="s">
        <v>77</v>
      </c>
      <c r="N32" s="1" t="s">
        <v>78</v>
      </c>
      <c r="O32" s="1"/>
      <c r="P32" s="1"/>
      <c r="Q32" s="1"/>
      <c r="R32" s="1"/>
      <c r="S32" s="1"/>
      <c r="T32" s="1" t="s">
        <v>678</v>
      </c>
      <c r="U32" s="1"/>
      <c r="V32" s="1" t="s">
        <v>679</v>
      </c>
      <c r="W32" s="1" t="s">
        <v>680</v>
      </c>
      <c r="X32" s="1" t="s">
        <v>681</v>
      </c>
      <c r="Y32" s="1" t="s">
        <v>682</v>
      </c>
      <c r="Z32" s="1" t="s">
        <v>683</v>
      </c>
      <c r="AA32" s="1" t="s">
        <v>684</v>
      </c>
      <c r="AB32" s="1" t="s">
        <v>685</v>
      </c>
      <c r="AC32" s="1"/>
      <c r="AD32" s="1"/>
      <c r="AE32" s="1"/>
      <c r="AF32" s="1"/>
      <c r="AG32" s="1" t="n">
        <v>33</v>
      </c>
      <c r="AH32" s="1" t="n">
        <v>2</v>
      </c>
      <c r="AI32" s="1" t="n">
        <v>2</v>
      </c>
      <c r="AJ32" s="1" t="n">
        <v>1</v>
      </c>
      <c r="AK32" s="1" t="n">
        <v>5</v>
      </c>
      <c r="AL32" s="1" t="s">
        <v>84</v>
      </c>
      <c r="AM32" s="1" t="s">
        <v>85</v>
      </c>
      <c r="AN32" s="1" t="s">
        <v>86</v>
      </c>
      <c r="AO32" s="1" t="s">
        <v>686</v>
      </c>
      <c r="AP32" s="1" t="s">
        <v>687</v>
      </c>
      <c r="AQ32" s="1"/>
      <c r="AR32" s="1" t="s">
        <v>688</v>
      </c>
      <c r="AS32" s="1" t="s">
        <v>689</v>
      </c>
      <c r="AT32" s="1" t="s">
        <v>263</v>
      </c>
      <c r="AU32" s="1" t="n">
        <v>2021</v>
      </c>
      <c r="AV32" s="1" t="n">
        <v>201</v>
      </c>
      <c r="AW32" s="1" t="n">
        <v>2</v>
      </c>
      <c r="AX32" s="1"/>
      <c r="AY32" s="1"/>
      <c r="AZ32" s="1"/>
      <c r="BA32" s="1"/>
      <c r="BB32" s="1" t="n">
        <v>116</v>
      </c>
      <c r="BC32" s="1" t="n">
        <v>125</v>
      </c>
      <c r="BD32" s="1" t="n">
        <v>22057420904368</v>
      </c>
      <c r="BE32" s="1" t="s">
        <v>690</v>
      </c>
      <c r="BF32" s="1" t="str">
        <f aca="false">HYPERLINK("http://dx.doi.org/10.1177/0022057420904368","http://dx.doi.org/10.1177/0022057420904368")</f>
        <v>http://dx.doi.org/10.1177/0022057420904368</v>
      </c>
      <c r="BG32" s="1"/>
      <c r="BH32" s="1" t="s">
        <v>691</v>
      </c>
      <c r="BI32" s="1" t="n">
        <v>10</v>
      </c>
      <c r="BJ32" s="1" t="s">
        <v>92</v>
      </c>
      <c r="BK32" s="1" t="s">
        <v>203</v>
      </c>
      <c r="BL32" s="1" t="s">
        <v>92</v>
      </c>
      <c r="BM32" s="1" t="s">
        <v>692</v>
      </c>
      <c r="BN32" s="1"/>
      <c r="BO32" s="1"/>
      <c r="BP32" s="1"/>
      <c r="BQ32" s="1"/>
      <c r="BR32" s="1" t="s">
        <v>95</v>
      </c>
      <c r="BS32" s="1" t="s">
        <v>693</v>
      </c>
      <c r="BT32" s="1" t="str">
        <f aca="false">HYPERLINK("https%3A%2F%2Fwww.webofscience.com%2Fwos%2Fwoscc%2Ffull-record%2FWOS:000515253100001","View Full Record in Web of Science")</f>
        <v>View Full Record in Web of Science</v>
      </c>
    </row>
    <row r="33" customFormat="false" ht="12.75" hidden="false" customHeight="false" outlineLevel="0" collapsed="false">
      <c r="A33" s="1" t="s">
        <v>72</v>
      </c>
      <c r="B33" s="1" t="s">
        <v>694</v>
      </c>
      <c r="C33" s="1"/>
      <c r="D33" s="1"/>
      <c r="E33" s="1"/>
      <c r="F33" s="1" t="s">
        <v>695</v>
      </c>
      <c r="G33" s="1"/>
      <c r="H33" s="1"/>
      <c r="I33" s="1" t="s">
        <v>696</v>
      </c>
      <c r="J33" s="1" t="s">
        <v>550</v>
      </c>
      <c r="K33" s="1"/>
      <c r="L33" s="1"/>
      <c r="M33" s="1" t="s">
        <v>77</v>
      </c>
      <c r="N33" s="1" t="s">
        <v>78</v>
      </c>
      <c r="O33" s="1"/>
      <c r="P33" s="1"/>
      <c r="Q33" s="1"/>
      <c r="R33" s="1"/>
      <c r="S33" s="1"/>
      <c r="T33" s="1" t="s">
        <v>697</v>
      </c>
      <c r="U33" s="1" t="s">
        <v>698</v>
      </c>
      <c r="V33" s="1" t="s">
        <v>699</v>
      </c>
      <c r="W33" s="1" t="s">
        <v>700</v>
      </c>
      <c r="X33" s="1" t="s">
        <v>701</v>
      </c>
      <c r="Y33" s="1" t="s">
        <v>702</v>
      </c>
      <c r="Z33" s="1" t="s">
        <v>703</v>
      </c>
      <c r="AA33" s="1"/>
      <c r="AB33" s="1"/>
      <c r="AC33" s="1"/>
      <c r="AD33" s="1"/>
      <c r="AE33" s="1"/>
      <c r="AF33" s="1"/>
      <c r="AG33" s="1" t="n">
        <v>79</v>
      </c>
      <c r="AH33" s="1" t="n">
        <v>6</v>
      </c>
      <c r="AI33" s="1" t="n">
        <v>6</v>
      </c>
      <c r="AJ33" s="1" t="n">
        <v>0</v>
      </c>
      <c r="AK33" s="1" t="n">
        <v>12</v>
      </c>
      <c r="AL33" s="1" t="s">
        <v>84</v>
      </c>
      <c r="AM33" s="1" t="s">
        <v>85</v>
      </c>
      <c r="AN33" s="1" t="s">
        <v>86</v>
      </c>
      <c r="AO33" s="1" t="s">
        <v>560</v>
      </c>
      <c r="AP33" s="1" t="s">
        <v>561</v>
      </c>
      <c r="AQ33" s="1"/>
      <c r="AR33" s="1" t="s">
        <v>562</v>
      </c>
      <c r="AS33" s="1" t="s">
        <v>563</v>
      </c>
      <c r="AT33" s="1" t="s">
        <v>704</v>
      </c>
      <c r="AU33" s="1" t="n">
        <v>2017</v>
      </c>
      <c r="AV33" s="1" t="n">
        <v>31</v>
      </c>
      <c r="AW33" s="1" t="n">
        <v>6</v>
      </c>
      <c r="AX33" s="1"/>
      <c r="AY33" s="1"/>
      <c r="AZ33" s="1" t="s">
        <v>114</v>
      </c>
      <c r="BA33" s="1"/>
      <c r="BB33" s="1" t="n">
        <v>858</v>
      </c>
      <c r="BC33" s="1" t="n">
        <v>894</v>
      </c>
      <c r="BD33" s="1"/>
      <c r="BE33" s="1" t="s">
        <v>705</v>
      </c>
      <c r="BF33" s="1" t="str">
        <f aca="false">HYPERLINK("http://dx.doi.org/10.1177/0895904817719526","http://dx.doi.org/10.1177/0895904817719526")</f>
        <v>http://dx.doi.org/10.1177/0895904817719526</v>
      </c>
      <c r="BG33" s="1"/>
      <c r="BH33" s="1"/>
      <c r="BI33" s="1" t="n">
        <v>37</v>
      </c>
      <c r="BJ33" s="1" t="s">
        <v>92</v>
      </c>
      <c r="BK33" s="1" t="s">
        <v>117</v>
      </c>
      <c r="BL33" s="1" t="s">
        <v>92</v>
      </c>
      <c r="BM33" s="1" t="s">
        <v>706</v>
      </c>
      <c r="BN33" s="1"/>
      <c r="BO33" s="1"/>
      <c r="BP33" s="1"/>
      <c r="BQ33" s="1"/>
      <c r="BR33" s="1" t="s">
        <v>95</v>
      </c>
      <c r="BS33" s="1" t="s">
        <v>707</v>
      </c>
      <c r="BT33" s="1" t="str">
        <f aca="false">HYPERLINK("https%3A%2F%2Fwww.webofscience.com%2Fwos%2Fwoscc%2Ffull-record%2FWOS:000407897200007","View Full Record in Web of Science")</f>
        <v>View Full Record in Web of Science</v>
      </c>
    </row>
    <row r="34" customFormat="false" ht="12.75" hidden="false" customHeight="false" outlineLevel="0" collapsed="false">
      <c r="A34" s="1" t="s">
        <v>72</v>
      </c>
      <c r="B34" s="1" t="s">
        <v>708</v>
      </c>
      <c r="C34" s="1"/>
      <c r="D34" s="1"/>
      <c r="E34" s="1"/>
      <c r="F34" s="1" t="s">
        <v>709</v>
      </c>
      <c r="G34" s="1"/>
      <c r="H34" s="1"/>
      <c r="I34" s="1" t="s">
        <v>710</v>
      </c>
      <c r="J34" s="1" t="s">
        <v>711</v>
      </c>
      <c r="K34" s="1"/>
      <c r="L34" s="1"/>
      <c r="M34" s="1" t="s">
        <v>77</v>
      </c>
      <c r="N34" s="1" t="s">
        <v>358</v>
      </c>
      <c r="O34" s="1"/>
      <c r="P34" s="1"/>
      <c r="Q34" s="1"/>
      <c r="R34" s="1"/>
      <c r="S34" s="1"/>
      <c r="T34" s="1" t="s">
        <v>712</v>
      </c>
      <c r="U34" s="1" t="s">
        <v>713</v>
      </c>
      <c r="V34" s="1" t="s">
        <v>714</v>
      </c>
      <c r="W34" s="1" t="s">
        <v>715</v>
      </c>
      <c r="X34" s="1"/>
      <c r="Y34" s="1" t="s">
        <v>716</v>
      </c>
      <c r="Z34" s="1" t="s">
        <v>717</v>
      </c>
      <c r="AA34" s="1"/>
      <c r="AB34" s="1" t="s">
        <v>718</v>
      </c>
      <c r="AC34" s="1"/>
      <c r="AD34" s="1"/>
      <c r="AE34" s="1"/>
      <c r="AF34" s="1"/>
      <c r="AG34" s="1" t="n">
        <v>105</v>
      </c>
      <c r="AH34" s="1" t="n">
        <v>0</v>
      </c>
      <c r="AI34" s="1" t="n">
        <v>0</v>
      </c>
      <c r="AJ34" s="1" t="n">
        <v>1</v>
      </c>
      <c r="AK34" s="1" t="n">
        <v>1</v>
      </c>
      <c r="AL34" s="1" t="s">
        <v>195</v>
      </c>
      <c r="AM34" s="1" t="s">
        <v>196</v>
      </c>
      <c r="AN34" s="1" t="s">
        <v>197</v>
      </c>
      <c r="AO34" s="1" t="s">
        <v>719</v>
      </c>
      <c r="AP34" s="1" t="s">
        <v>720</v>
      </c>
      <c r="AQ34" s="1"/>
      <c r="AR34" s="1" t="s">
        <v>721</v>
      </c>
      <c r="AS34" s="1" t="s">
        <v>722</v>
      </c>
      <c r="AT34" s="1" t="s">
        <v>723</v>
      </c>
      <c r="AU34" s="1" t="n">
        <v>2022</v>
      </c>
      <c r="AV34" s="1"/>
      <c r="AW34" s="1"/>
      <c r="AX34" s="1"/>
      <c r="AY34" s="1"/>
      <c r="AZ34" s="1"/>
      <c r="BA34" s="1"/>
      <c r="BB34" s="1"/>
      <c r="BC34" s="1"/>
      <c r="BD34" s="1"/>
      <c r="BE34" s="1" t="s">
        <v>724</v>
      </c>
      <c r="BF34" s="1" t="str">
        <f aca="false">HYPERLINK("http://dx.doi.org/10.1080/15348431.2022.2153845","http://dx.doi.org/10.1080/15348431.2022.2153845")</f>
        <v>http://dx.doi.org/10.1080/15348431.2022.2153845</v>
      </c>
      <c r="BG34" s="1"/>
      <c r="BH34" s="1" t="s">
        <v>725</v>
      </c>
      <c r="BI34" s="1" t="n">
        <v>18</v>
      </c>
      <c r="BJ34" s="1" t="s">
        <v>92</v>
      </c>
      <c r="BK34" s="1" t="s">
        <v>203</v>
      </c>
      <c r="BL34" s="1" t="s">
        <v>92</v>
      </c>
      <c r="BM34" s="1" t="s">
        <v>726</v>
      </c>
      <c r="BN34" s="1"/>
      <c r="BO34" s="1"/>
      <c r="BP34" s="1"/>
      <c r="BQ34" s="1"/>
      <c r="BR34" s="1" t="s">
        <v>95</v>
      </c>
      <c r="BS34" s="1" t="s">
        <v>727</v>
      </c>
      <c r="BT34" s="1" t="str">
        <f aca="false">HYPERLINK("https%3A%2F%2Fwww.webofscience.com%2Fwos%2Fwoscc%2Ffull-record%2FWOS:000899509100001","View Full Record in Web of Science")</f>
        <v>View Full Record in Web of Science</v>
      </c>
    </row>
    <row r="35" customFormat="false" ht="12.75" hidden="false" customHeight="false" outlineLevel="0" collapsed="false">
      <c r="A35" s="1" t="s">
        <v>72</v>
      </c>
      <c r="B35" s="1" t="s">
        <v>728</v>
      </c>
      <c r="C35" s="1"/>
      <c r="D35" s="1"/>
      <c r="E35" s="1"/>
      <c r="F35" s="1" t="s">
        <v>729</v>
      </c>
      <c r="G35" s="1"/>
      <c r="H35" s="1"/>
      <c r="I35" s="1" t="s">
        <v>730</v>
      </c>
      <c r="J35" s="1" t="s">
        <v>731</v>
      </c>
      <c r="K35" s="1"/>
      <c r="L35" s="1"/>
      <c r="M35" s="1" t="s">
        <v>77</v>
      </c>
      <c r="N35" s="1" t="s">
        <v>78</v>
      </c>
      <c r="O35" s="1"/>
      <c r="P35" s="1"/>
      <c r="Q35" s="1"/>
      <c r="R35" s="1"/>
      <c r="S35" s="1"/>
      <c r="T35" s="1"/>
      <c r="U35" s="1" t="s">
        <v>732</v>
      </c>
      <c r="V35" s="1" t="s">
        <v>733</v>
      </c>
      <c r="W35" s="1" t="s">
        <v>734</v>
      </c>
      <c r="X35" s="1" t="s">
        <v>735</v>
      </c>
      <c r="Y35" s="1" t="s">
        <v>736</v>
      </c>
      <c r="Z35" s="1" t="s">
        <v>737</v>
      </c>
      <c r="AA35" s="1" t="s">
        <v>738</v>
      </c>
      <c r="AB35" s="1" t="s">
        <v>739</v>
      </c>
      <c r="AC35" s="1" t="s">
        <v>740</v>
      </c>
      <c r="AD35" s="1" t="s">
        <v>740</v>
      </c>
      <c r="AE35" s="1" t="s">
        <v>741</v>
      </c>
      <c r="AF35" s="1"/>
      <c r="AG35" s="1" t="n">
        <v>66</v>
      </c>
      <c r="AH35" s="1" t="n">
        <v>4</v>
      </c>
      <c r="AI35" s="1" t="n">
        <v>4</v>
      </c>
      <c r="AJ35" s="1" t="n">
        <v>2</v>
      </c>
      <c r="AK35" s="1" t="n">
        <v>17</v>
      </c>
      <c r="AL35" s="1" t="s">
        <v>173</v>
      </c>
      <c r="AM35" s="1" t="s">
        <v>174</v>
      </c>
      <c r="AN35" s="1" t="s">
        <v>175</v>
      </c>
      <c r="AO35" s="1" t="s">
        <v>742</v>
      </c>
      <c r="AP35" s="1" t="s">
        <v>743</v>
      </c>
      <c r="AQ35" s="1"/>
      <c r="AR35" s="1" t="s">
        <v>744</v>
      </c>
      <c r="AS35" s="1" t="s">
        <v>745</v>
      </c>
      <c r="AT35" s="1" t="s">
        <v>91</v>
      </c>
      <c r="AU35" s="1" t="n">
        <v>2021</v>
      </c>
      <c r="AV35" s="1" t="n">
        <v>21</v>
      </c>
      <c r="AW35" s="1" t="n">
        <v>1</v>
      </c>
      <c r="AX35" s="1"/>
      <c r="AY35" s="1"/>
      <c r="AZ35" s="1"/>
      <c r="BA35" s="1"/>
      <c r="BB35" s="1" t="n">
        <v>541</v>
      </c>
      <c r="BC35" s="1" t="n">
        <v>556</v>
      </c>
      <c r="BD35" s="1"/>
      <c r="BE35" s="1" t="s">
        <v>746</v>
      </c>
      <c r="BF35" s="1" t="str">
        <f aca="false">HYPERLINK("http://dx.doi.org/10.1111/asap.12230","http://dx.doi.org/10.1111/asap.12230")</f>
        <v>http://dx.doi.org/10.1111/asap.12230</v>
      </c>
      <c r="BG35" s="1"/>
      <c r="BH35" s="1" t="s">
        <v>747</v>
      </c>
      <c r="BI35" s="1" t="n">
        <v>16</v>
      </c>
      <c r="BJ35" s="1" t="s">
        <v>748</v>
      </c>
      <c r="BK35" s="1" t="s">
        <v>117</v>
      </c>
      <c r="BL35" s="1" t="s">
        <v>749</v>
      </c>
      <c r="BM35" s="1" t="s">
        <v>750</v>
      </c>
      <c r="BN35" s="1"/>
      <c r="BO35" s="1"/>
      <c r="BP35" s="1"/>
      <c r="BQ35" s="1"/>
      <c r="BR35" s="1" t="s">
        <v>95</v>
      </c>
      <c r="BS35" s="1" t="s">
        <v>751</v>
      </c>
      <c r="BT35" s="1" t="str">
        <f aca="false">HYPERLINK("https%3A%2F%2Fwww.webofscience.com%2Fwos%2Fwoscc%2Ffull-record%2FWOS:000602194800001","View Full Record in Web of Science")</f>
        <v>View Full Record in Web of Science</v>
      </c>
    </row>
    <row r="36" customFormat="false" ht="12.75" hidden="false" customHeight="false" outlineLevel="0" collapsed="false">
      <c r="A36" s="1" t="s">
        <v>72</v>
      </c>
      <c r="B36" s="1" t="s">
        <v>752</v>
      </c>
      <c r="C36" s="1"/>
      <c r="D36" s="1"/>
      <c r="E36" s="1"/>
      <c r="F36" s="1" t="s">
        <v>753</v>
      </c>
      <c r="G36" s="1"/>
      <c r="H36" s="1"/>
      <c r="I36" s="1" t="s">
        <v>754</v>
      </c>
      <c r="J36" s="1" t="s">
        <v>755</v>
      </c>
      <c r="K36" s="1"/>
      <c r="L36" s="1"/>
      <c r="M36" s="1" t="s">
        <v>77</v>
      </c>
      <c r="N36" s="1" t="s">
        <v>78</v>
      </c>
      <c r="O36" s="1"/>
      <c r="P36" s="1"/>
      <c r="Q36" s="1"/>
      <c r="R36" s="1"/>
      <c r="S36" s="1"/>
      <c r="T36" s="1" t="s">
        <v>756</v>
      </c>
      <c r="U36" s="1" t="s">
        <v>757</v>
      </c>
      <c r="V36" s="1" t="s">
        <v>758</v>
      </c>
      <c r="W36" s="1"/>
      <c r="X36" s="1"/>
      <c r="Y36" s="1"/>
      <c r="Z36" s="1"/>
      <c r="AA36" s="1"/>
      <c r="AB36" s="1"/>
      <c r="AC36" s="1"/>
      <c r="AD36" s="1"/>
      <c r="AE36" s="1"/>
      <c r="AF36" s="1"/>
      <c r="AG36" s="1" t="n">
        <v>60</v>
      </c>
      <c r="AH36" s="1" t="n">
        <v>0</v>
      </c>
      <c r="AI36" s="1" t="n">
        <v>0</v>
      </c>
      <c r="AJ36" s="1" t="n">
        <v>1</v>
      </c>
      <c r="AK36" s="1" t="n">
        <v>6</v>
      </c>
      <c r="AL36" s="1" t="s">
        <v>759</v>
      </c>
      <c r="AM36" s="1" t="s">
        <v>760</v>
      </c>
      <c r="AN36" s="1" t="s">
        <v>761</v>
      </c>
      <c r="AO36" s="1" t="s">
        <v>762</v>
      </c>
      <c r="AP36" s="1" t="s">
        <v>763</v>
      </c>
      <c r="AQ36" s="1"/>
      <c r="AR36" s="1" t="s">
        <v>764</v>
      </c>
      <c r="AS36" s="1" t="s">
        <v>765</v>
      </c>
      <c r="AT36" s="1" t="s">
        <v>766</v>
      </c>
      <c r="AU36" s="1" t="n">
        <v>2018</v>
      </c>
      <c r="AV36" s="1" t="n">
        <v>36</v>
      </c>
      <c r="AW36" s="1" t="n">
        <v>2</v>
      </c>
      <c r="AX36" s="1"/>
      <c r="AY36" s="1"/>
      <c r="AZ36" s="1"/>
      <c r="BA36" s="1"/>
      <c r="BB36" s="1" t="n">
        <v>101</v>
      </c>
      <c r="BC36" s="1" t="n">
        <v>139</v>
      </c>
      <c r="BD36" s="1"/>
      <c r="BE36" s="1" t="s">
        <v>767</v>
      </c>
      <c r="BF36" s="1" t="str">
        <f aca="false">HYPERLINK("http://dx.doi.org/10.1353/cht.2018.0013","http://dx.doi.org/10.1353/cht.2018.0013")</f>
        <v>http://dx.doi.org/10.1353/cht.2018.0013</v>
      </c>
      <c r="BG36" s="1"/>
      <c r="BH36" s="1"/>
      <c r="BI36" s="1" t="n">
        <v>39</v>
      </c>
      <c r="BJ36" s="1" t="s">
        <v>458</v>
      </c>
      <c r="BK36" s="1" t="s">
        <v>203</v>
      </c>
      <c r="BL36" s="1" t="s">
        <v>458</v>
      </c>
      <c r="BM36" s="1" t="s">
        <v>768</v>
      </c>
      <c r="BN36" s="1"/>
      <c r="BO36" s="1"/>
      <c r="BP36" s="1"/>
      <c r="BQ36" s="1"/>
      <c r="BR36" s="1" t="s">
        <v>95</v>
      </c>
      <c r="BS36" s="1" t="s">
        <v>769</v>
      </c>
      <c r="BT36" s="1" t="str">
        <f aca="false">HYPERLINK("https%3A%2F%2Fwww.webofscience.com%2Fwos%2Fwoscc%2Ffull-record%2FWOS:000431393700007","View Full Record in Web of Science")</f>
        <v>View Full Record in Web of Science</v>
      </c>
    </row>
    <row r="37" customFormat="false" ht="12.75" hidden="false" customHeight="false" outlineLevel="0" collapsed="false">
      <c r="A37" s="1" t="s">
        <v>72</v>
      </c>
      <c r="B37" s="1" t="s">
        <v>770</v>
      </c>
      <c r="C37" s="1"/>
      <c r="D37" s="1"/>
      <c r="E37" s="1"/>
      <c r="F37" s="1" t="s">
        <v>771</v>
      </c>
      <c r="G37" s="1"/>
      <c r="H37" s="1"/>
      <c r="I37" s="1" t="s">
        <v>772</v>
      </c>
      <c r="J37" s="1" t="s">
        <v>773</v>
      </c>
      <c r="K37" s="1"/>
      <c r="L37" s="1"/>
      <c r="M37" s="1" t="s">
        <v>77</v>
      </c>
      <c r="N37" s="1" t="s">
        <v>78</v>
      </c>
      <c r="O37" s="1"/>
      <c r="P37" s="1"/>
      <c r="Q37" s="1"/>
      <c r="R37" s="1"/>
      <c r="S37" s="1"/>
      <c r="T37" s="1" t="s">
        <v>774</v>
      </c>
      <c r="U37" s="1"/>
      <c r="V37" s="1" t="s">
        <v>775</v>
      </c>
      <c r="W37" s="1" t="s">
        <v>776</v>
      </c>
      <c r="X37" s="1" t="s">
        <v>777</v>
      </c>
      <c r="Y37" s="1" t="s">
        <v>778</v>
      </c>
      <c r="Z37" s="1"/>
      <c r="AA37" s="1"/>
      <c r="AB37" s="1"/>
      <c r="AC37" s="1"/>
      <c r="AD37" s="1"/>
      <c r="AE37" s="1"/>
      <c r="AF37" s="1"/>
      <c r="AG37" s="1" t="n">
        <v>11</v>
      </c>
      <c r="AH37" s="1" t="n">
        <v>0</v>
      </c>
      <c r="AI37" s="1" t="n">
        <v>0</v>
      </c>
      <c r="AJ37" s="1" t="n">
        <v>1</v>
      </c>
      <c r="AK37" s="1" t="n">
        <v>1</v>
      </c>
      <c r="AL37" s="1" t="s">
        <v>779</v>
      </c>
      <c r="AM37" s="1" t="s">
        <v>780</v>
      </c>
      <c r="AN37" s="1" t="s">
        <v>781</v>
      </c>
      <c r="AO37" s="1" t="s">
        <v>782</v>
      </c>
      <c r="AP37" s="1" t="s">
        <v>783</v>
      </c>
      <c r="AQ37" s="1"/>
      <c r="AR37" s="1" t="s">
        <v>784</v>
      </c>
      <c r="AS37" s="1" t="s">
        <v>785</v>
      </c>
      <c r="AT37" s="1"/>
      <c r="AU37" s="1" t="n">
        <v>2022</v>
      </c>
      <c r="AV37" s="1" t="n">
        <v>57</v>
      </c>
      <c r="AW37" s="1" t="n">
        <v>3</v>
      </c>
      <c r="AX37" s="1"/>
      <c r="AY37" s="1"/>
      <c r="AZ37" s="1" t="s">
        <v>114</v>
      </c>
      <c r="BA37" s="1"/>
      <c r="BB37" s="1" t="n">
        <v>835</v>
      </c>
      <c r="BC37" s="1" t="n">
        <v>841</v>
      </c>
      <c r="BD37" s="1"/>
      <c r="BE37" s="1" t="s">
        <v>786</v>
      </c>
      <c r="BF37" s="1" t="str">
        <f aca="false">HYPERLINK("http://dx.doi.org/10.1353/eal.2022.0074","http://dx.doi.org/10.1353/eal.2022.0074")</f>
        <v>http://dx.doi.org/10.1353/eal.2022.0074</v>
      </c>
      <c r="BG37" s="1"/>
      <c r="BH37" s="1"/>
      <c r="BI37" s="1" t="n">
        <v>7</v>
      </c>
      <c r="BJ37" s="1" t="s">
        <v>787</v>
      </c>
      <c r="BK37" s="1" t="s">
        <v>247</v>
      </c>
      <c r="BL37" s="1" t="s">
        <v>788</v>
      </c>
      <c r="BM37" s="1" t="s">
        <v>789</v>
      </c>
      <c r="BN37" s="1"/>
      <c r="BO37" s="1"/>
      <c r="BP37" s="1"/>
      <c r="BQ37" s="1"/>
      <c r="BR37" s="1" t="s">
        <v>95</v>
      </c>
      <c r="BS37" s="1" t="s">
        <v>790</v>
      </c>
      <c r="BT37" s="1" t="str">
        <f aca="false">HYPERLINK("https%3A%2F%2Fwww.webofscience.com%2Fwos%2Fwoscc%2Ffull-record%2FWOS:000927579500016","View Full Record in Web of Science")</f>
        <v>View Full Record in Web of Science</v>
      </c>
    </row>
    <row r="38" customFormat="false" ht="12.75" hidden="false" customHeight="false" outlineLevel="0" collapsed="false">
      <c r="A38" s="1" t="s">
        <v>72</v>
      </c>
      <c r="B38" s="1" t="s">
        <v>791</v>
      </c>
      <c r="C38" s="1"/>
      <c r="D38" s="1"/>
      <c r="E38" s="1"/>
      <c r="F38" s="1" t="s">
        <v>792</v>
      </c>
      <c r="G38" s="1"/>
      <c r="H38" s="1"/>
      <c r="I38" s="1" t="s">
        <v>793</v>
      </c>
      <c r="J38" s="1" t="s">
        <v>124</v>
      </c>
      <c r="K38" s="1"/>
      <c r="L38" s="1"/>
      <c r="M38" s="1" t="s">
        <v>77</v>
      </c>
      <c r="N38" s="1" t="s">
        <v>78</v>
      </c>
      <c r="O38" s="1"/>
      <c r="P38" s="1"/>
      <c r="Q38" s="1"/>
      <c r="R38" s="1"/>
      <c r="S38" s="1"/>
      <c r="T38" s="1" t="s">
        <v>794</v>
      </c>
      <c r="U38" s="1"/>
      <c r="V38" s="1" t="s">
        <v>795</v>
      </c>
      <c r="W38" s="1" t="s">
        <v>796</v>
      </c>
      <c r="X38" s="1" t="s">
        <v>797</v>
      </c>
      <c r="Y38" s="1" t="s">
        <v>798</v>
      </c>
      <c r="Z38" s="1" t="s">
        <v>799</v>
      </c>
      <c r="AA38" s="1"/>
      <c r="AB38" s="1"/>
      <c r="AC38" s="1"/>
      <c r="AD38" s="1"/>
      <c r="AE38" s="1"/>
      <c r="AF38" s="1"/>
      <c r="AG38" s="1" t="n">
        <v>22</v>
      </c>
      <c r="AH38" s="1" t="n">
        <v>2</v>
      </c>
      <c r="AI38" s="1" t="n">
        <v>2</v>
      </c>
      <c r="AJ38" s="1" t="n">
        <v>0</v>
      </c>
      <c r="AK38" s="1" t="n">
        <v>5</v>
      </c>
      <c r="AL38" s="1" t="s">
        <v>84</v>
      </c>
      <c r="AM38" s="1" t="s">
        <v>85</v>
      </c>
      <c r="AN38" s="1" t="s">
        <v>86</v>
      </c>
      <c r="AO38" s="1" t="s">
        <v>130</v>
      </c>
      <c r="AP38" s="1" t="s">
        <v>292</v>
      </c>
      <c r="AQ38" s="1"/>
      <c r="AR38" s="1" t="s">
        <v>131</v>
      </c>
      <c r="AS38" s="1" t="s">
        <v>132</v>
      </c>
      <c r="AT38" s="1" t="s">
        <v>800</v>
      </c>
      <c r="AU38" s="1" t="n">
        <v>2014</v>
      </c>
      <c r="AV38" s="1" t="n">
        <v>45</v>
      </c>
      <c r="AW38" s="1" t="n">
        <v>5</v>
      </c>
      <c r="AX38" s="1"/>
      <c r="AY38" s="1"/>
      <c r="AZ38" s="1"/>
      <c r="BA38" s="1"/>
      <c r="BB38" s="1" t="n">
        <v>415</v>
      </c>
      <c r="BC38" s="1" t="n">
        <v>431</v>
      </c>
      <c r="BD38" s="1"/>
      <c r="BE38" s="1" t="s">
        <v>801</v>
      </c>
      <c r="BF38" s="1" t="str">
        <f aca="false">HYPERLINK("http://dx.doi.org/10.1177/0021934714536900","http://dx.doi.org/10.1177/0021934714536900")</f>
        <v>http://dx.doi.org/10.1177/0021934714536900</v>
      </c>
      <c r="BG38" s="1"/>
      <c r="BH38" s="1"/>
      <c r="BI38" s="1" t="n">
        <v>17</v>
      </c>
      <c r="BJ38" s="1" t="s">
        <v>135</v>
      </c>
      <c r="BK38" s="1" t="s">
        <v>117</v>
      </c>
      <c r="BL38" s="1" t="s">
        <v>136</v>
      </c>
      <c r="BM38" s="1" t="s">
        <v>802</v>
      </c>
      <c r="BN38" s="1"/>
      <c r="BO38" s="1"/>
      <c r="BP38" s="1"/>
      <c r="BQ38" s="1"/>
      <c r="BR38" s="1" t="s">
        <v>95</v>
      </c>
      <c r="BS38" s="1" t="s">
        <v>803</v>
      </c>
      <c r="BT38" s="1" t="str">
        <f aca="false">HYPERLINK("https%3A%2F%2Fwww.webofscience.com%2Fwos%2Fwoscc%2Ffull-record%2FWOS:000337569400003","View Full Record in Web of Science")</f>
        <v>View Full Record in Web of Science</v>
      </c>
    </row>
    <row r="39" customFormat="false" ht="12.75" hidden="false" customHeight="false" outlineLevel="0" collapsed="false">
      <c r="A39" s="1" t="s">
        <v>72</v>
      </c>
      <c r="B39" s="1" t="s">
        <v>804</v>
      </c>
      <c r="C39" s="1"/>
      <c r="D39" s="1"/>
      <c r="E39" s="1"/>
      <c r="F39" s="1" t="s">
        <v>805</v>
      </c>
      <c r="G39" s="1"/>
      <c r="H39" s="1"/>
      <c r="I39" s="1" t="s">
        <v>806</v>
      </c>
      <c r="J39" s="1" t="s">
        <v>807</v>
      </c>
      <c r="K39" s="1"/>
      <c r="L39" s="1"/>
      <c r="M39" s="1" t="s">
        <v>77</v>
      </c>
      <c r="N39" s="1" t="s">
        <v>78</v>
      </c>
      <c r="O39" s="1"/>
      <c r="P39" s="1"/>
      <c r="Q39" s="1"/>
      <c r="R39" s="1"/>
      <c r="S39" s="1"/>
      <c r="T39" s="1" t="s">
        <v>808</v>
      </c>
      <c r="U39" s="1" t="s">
        <v>809</v>
      </c>
      <c r="V39" s="1" t="s">
        <v>810</v>
      </c>
      <c r="W39" s="1" t="s">
        <v>811</v>
      </c>
      <c r="X39" s="1" t="s">
        <v>812</v>
      </c>
      <c r="Y39" s="1" t="s">
        <v>813</v>
      </c>
      <c r="Z39" s="1" t="s">
        <v>814</v>
      </c>
      <c r="AA39" s="1"/>
      <c r="AB39" s="1" t="s">
        <v>815</v>
      </c>
      <c r="AC39" s="1"/>
      <c r="AD39" s="1"/>
      <c r="AE39" s="1"/>
      <c r="AF39" s="1"/>
      <c r="AG39" s="1" t="n">
        <v>36</v>
      </c>
      <c r="AH39" s="1" t="n">
        <v>5</v>
      </c>
      <c r="AI39" s="1" t="n">
        <v>5</v>
      </c>
      <c r="AJ39" s="1" t="n">
        <v>3</v>
      </c>
      <c r="AK39" s="1" t="n">
        <v>10</v>
      </c>
      <c r="AL39" s="1" t="s">
        <v>195</v>
      </c>
      <c r="AM39" s="1" t="s">
        <v>196</v>
      </c>
      <c r="AN39" s="1" t="s">
        <v>197</v>
      </c>
      <c r="AO39" s="1" t="s">
        <v>816</v>
      </c>
      <c r="AP39" s="1" t="s">
        <v>817</v>
      </c>
      <c r="AQ39" s="1"/>
      <c r="AR39" s="1" t="s">
        <v>818</v>
      </c>
      <c r="AS39" s="1" t="s">
        <v>819</v>
      </c>
      <c r="AT39" s="1" t="s">
        <v>632</v>
      </c>
      <c r="AU39" s="1" t="n">
        <v>2021</v>
      </c>
      <c r="AV39" s="1" t="n">
        <v>47</v>
      </c>
      <c r="AW39" s="1" t="n">
        <v>1</v>
      </c>
      <c r="AX39" s="1"/>
      <c r="AY39" s="1"/>
      <c r="AZ39" s="1" t="s">
        <v>114</v>
      </c>
      <c r="BA39" s="1"/>
      <c r="BB39" s="1" t="n">
        <v>177</v>
      </c>
      <c r="BC39" s="1" t="n">
        <v>190</v>
      </c>
      <c r="BD39" s="1"/>
      <c r="BE39" s="1" t="s">
        <v>820</v>
      </c>
      <c r="BF39" s="1" t="str">
        <f aca="false">HYPERLINK("http://dx.doi.org/10.1080/19415257.2019.1696873","http://dx.doi.org/10.1080/19415257.2019.1696873")</f>
        <v>http://dx.doi.org/10.1080/19415257.2019.1696873</v>
      </c>
      <c r="BG39" s="1"/>
      <c r="BH39" s="1" t="s">
        <v>821</v>
      </c>
      <c r="BI39" s="1" t="n">
        <v>14</v>
      </c>
      <c r="BJ39" s="1" t="s">
        <v>92</v>
      </c>
      <c r="BK39" s="1" t="s">
        <v>117</v>
      </c>
      <c r="BL39" s="1" t="s">
        <v>92</v>
      </c>
      <c r="BM39" s="1" t="s">
        <v>822</v>
      </c>
      <c r="BN39" s="1"/>
      <c r="BO39" s="1"/>
      <c r="BP39" s="1"/>
      <c r="BQ39" s="1"/>
      <c r="BR39" s="1" t="s">
        <v>95</v>
      </c>
      <c r="BS39" s="1" t="s">
        <v>823</v>
      </c>
      <c r="BT39" s="1" t="str">
        <f aca="false">HYPERLINK("https%3A%2F%2Fwww.webofscience.com%2Fwos%2Fwoscc%2Ffull-record%2FWOS:000501267400001","View Full Record in Web of Science")</f>
        <v>View Full Record in Web of Science</v>
      </c>
    </row>
    <row r="40" customFormat="false" ht="12.75" hidden="false" customHeight="false" outlineLevel="0" collapsed="false">
      <c r="A40" s="1" t="s">
        <v>72</v>
      </c>
      <c r="B40" s="1" t="s">
        <v>824</v>
      </c>
      <c r="C40" s="1"/>
      <c r="D40" s="1"/>
      <c r="E40" s="1"/>
      <c r="F40" s="1" t="s">
        <v>825</v>
      </c>
      <c r="G40" s="1"/>
      <c r="H40" s="1"/>
      <c r="I40" s="1" t="s">
        <v>826</v>
      </c>
      <c r="J40" s="1" t="s">
        <v>827</v>
      </c>
      <c r="K40" s="1"/>
      <c r="L40" s="1"/>
      <c r="M40" s="1" t="s">
        <v>77</v>
      </c>
      <c r="N40" s="1" t="s">
        <v>78</v>
      </c>
      <c r="O40" s="1"/>
      <c r="P40" s="1"/>
      <c r="Q40" s="1"/>
      <c r="R40" s="1"/>
      <c r="S40" s="1"/>
      <c r="T40" s="1" t="s">
        <v>828</v>
      </c>
      <c r="U40" s="1" t="s">
        <v>829</v>
      </c>
      <c r="V40" s="1" t="s">
        <v>830</v>
      </c>
      <c r="W40" s="1" t="s">
        <v>831</v>
      </c>
      <c r="X40" s="1" t="s">
        <v>832</v>
      </c>
      <c r="Y40" s="1" t="s">
        <v>833</v>
      </c>
      <c r="Z40" s="1" t="s">
        <v>834</v>
      </c>
      <c r="AA40" s="1"/>
      <c r="AB40" s="1"/>
      <c r="AC40" s="1" t="s">
        <v>835</v>
      </c>
      <c r="AD40" s="1" t="s">
        <v>835</v>
      </c>
      <c r="AE40" s="1" t="s">
        <v>836</v>
      </c>
      <c r="AF40" s="1"/>
      <c r="AG40" s="1" t="n">
        <v>68</v>
      </c>
      <c r="AH40" s="1" t="n">
        <v>4</v>
      </c>
      <c r="AI40" s="1" t="n">
        <v>4</v>
      </c>
      <c r="AJ40" s="1" t="n">
        <v>0</v>
      </c>
      <c r="AK40" s="1" t="n">
        <v>7</v>
      </c>
      <c r="AL40" s="1" t="s">
        <v>837</v>
      </c>
      <c r="AM40" s="1" t="s">
        <v>838</v>
      </c>
      <c r="AN40" s="1" t="s">
        <v>839</v>
      </c>
      <c r="AO40" s="1" t="s">
        <v>840</v>
      </c>
      <c r="AP40" s="1" t="s">
        <v>841</v>
      </c>
      <c r="AQ40" s="1"/>
      <c r="AR40" s="1" t="s">
        <v>842</v>
      </c>
      <c r="AS40" s="1" t="s">
        <v>843</v>
      </c>
      <c r="AT40" s="1" t="s">
        <v>91</v>
      </c>
      <c r="AU40" s="1" t="n">
        <v>2018</v>
      </c>
      <c r="AV40" s="1" t="n">
        <v>38</v>
      </c>
      <c r="AW40" s="1" t="n">
        <v>4</v>
      </c>
      <c r="AX40" s="1"/>
      <c r="AY40" s="1"/>
      <c r="AZ40" s="1" t="s">
        <v>114</v>
      </c>
      <c r="BA40" s="1"/>
      <c r="BB40" s="1" t="n">
        <v>407</v>
      </c>
      <c r="BC40" s="1" t="n">
        <v>432</v>
      </c>
      <c r="BD40" s="1"/>
      <c r="BE40" s="1" t="s">
        <v>844</v>
      </c>
      <c r="BF40" s="1" t="str">
        <f aca="false">HYPERLINK("http://dx.doi.org/10.1177/0308275X18806574","http://dx.doi.org/10.1177/0308275X18806574")</f>
        <v>http://dx.doi.org/10.1177/0308275X18806574</v>
      </c>
      <c r="BG40" s="1"/>
      <c r="BH40" s="1"/>
      <c r="BI40" s="1" t="n">
        <v>26</v>
      </c>
      <c r="BJ40" s="1" t="s">
        <v>845</v>
      </c>
      <c r="BK40" s="1" t="s">
        <v>117</v>
      </c>
      <c r="BL40" s="1" t="s">
        <v>845</v>
      </c>
      <c r="BM40" s="1" t="s">
        <v>846</v>
      </c>
      <c r="BN40" s="1"/>
      <c r="BO40" s="1"/>
      <c r="BP40" s="1"/>
      <c r="BQ40" s="1"/>
      <c r="BR40" s="1" t="s">
        <v>95</v>
      </c>
      <c r="BS40" s="1" t="s">
        <v>847</v>
      </c>
      <c r="BT40" s="1" t="str">
        <f aca="false">HYPERLINK("https%3A%2F%2Fwww.webofscience.com%2Fwos%2Fwoscc%2Ffull-record%2FWOS:000453431900005","View Full Record in Web of Science")</f>
        <v>View Full Record in Web of Science</v>
      </c>
    </row>
    <row r="41" customFormat="false" ht="12.75" hidden="false" customHeight="false" outlineLevel="0" collapsed="false">
      <c r="A41" s="1" t="s">
        <v>72</v>
      </c>
      <c r="B41" s="1" t="s">
        <v>848</v>
      </c>
      <c r="C41" s="1"/>
      <c r="D41" s="1"/>
      <c r="E41" s="1"/>
      <c r="F41" s="1" t="s">
        <v>849</v>
      </c>
      <c r="G41" s="1"/>
      <c r="H41" s="1"/>
      <c r="I41" s="1" t="s">
        <v>850</v>
      </c>
      <c r="J41" s="1" t="s">
        <v>851</v>
      </c>
      <c r="K41" s="1"/>
      <c r="L41" s="1"/>
      <c r="M41" s="1" t="s">
        <v>77</v>
      </c>
      <c r="N41" s="1" t="s">
        <v>78</v>
      </c>
      <c r="O41" s="1"/>
      <c r="P41" s="1"/>
      <c r="Q41" s="1"/>
      <c r="R41" s="1"/>
      <c r="S41" s="1"/>
      <c r="T41" s="1" t="s">
        <v>852</v>
      </c>
      <c r="U41" s="1"/>
      <c r="V41" s="1" t="s">
        <v>853</v>
      </c>
      <c r="W41" s="1"/>
      <c r="X41" s="1"/>
      <c r="Y41" s="1"/>
      <c r="Z41" s="1"/>
      <c r="AA41" s="1"/>
      <c r="AB41" s="1"/>
      <c r="AC41" s="1"/>
      <c r="AD41" s="1"/>
      <c r="AE41" s="1"/>
      <c r="AF41" s="1"/>
      <c r="AG41" s="1" t="n">
        <v>68</v>
      </c>
      <c r="AH41" s="1" t="n">
        <v>0</v>
      </c>
      <c r="AI41" s="1" t="n">
        <v>0</v>
      </c>
      <c r="AJ41" s="1" t="n">
        <v>1</v>
      </c>
      <c r="AK41" s="1" t="n">
        <v>2</v>
      </c>
      <c r="AL41" s="1" t="s">
        <v>854</v>
      </c>
      <c r="AM41" s="1" t="s">
        <v>855</v>
      </c>
      <c r="AN41" s="1" t="s">
        <v>856</v>
      </c>
      <c r="AO41" s="1" t="s">
        <v>857</v>
      </c>
      <c r="AP41" s="1" t="s">
        <v>858</v>
      </c>
      <c r="AQ41" s="1"/>
      <c r="AR41" s="1" t="s">
        <v>859</v>
      </c>
      <c r="AS41" s="1" t="s">
        <v>860</v>
      </c>
      <c r="AT41" s="1" t="s">
        <v>613</v>
      </c>
      <c r="AU41" s="1" t="n">
        <v>2021</v>
      </c>
      <c r="AV41" s="1" t="n">
        <v>98</v>
      </c>
      <c r="AW41" s="1" t="n">
        <v>2</v>
      </c>
      <c r="AX41" s="1"/>
      <c r="AY41" s="1"/>
      <c r="AZ41" s="1"/>
      <c r="BA41" s="1"/>
      <c r="BB41" s="1" t="n">
        <v>24</v>
      </c>
      <c r="BC41" s="1" t="n">
        <v>49</v>
      </c>
      <c r="BD41" s="1"/>
      <c r="BE41" s="1" t="s">
        <v>861</v>
      </c>
      <c r="BF41" s="1" t="str">
        <f aca="false">HYPERLINK("http://dx.doi.org/10.1525/ch.2021.98.2.24","http://dx.doi.org/10.1525/ch.2021.98.2.24")</f>
        <v>http://dx.doi.org/10.1525/ch.2021.98.2.24</v>
      </c>
      <c r="BG41" s="1"/>
      <c r="BH41" s="1"/>
      <c r="BI41" s="1" t="n">
        <v>26</v>
      </c>
      <c r="BJ41" s="1" t="s">
        <v>246</v>
      </c>
      <c r="BK41" s="1" t="s">
        <v>247</v>
      </c>
      <c r="BL41" s="1" t="s">
        <v>246</v>
      </c>
      <c r="BM41" s="1" t="s">
        <v>862</v>
      </c>
      <c r="BN41" s="1"/>
      <c r="BO41" s="1"/>
      <c r="BP41" s="1"/>
      <c r="BQ41" s="1"/>
      <c r="BR41" s="1" t="s">
        <v>95</v>
      </c>
      <c r="BS41" s="1" t="s">
        <v>863</v>
      </c>
      <c r="BT41" s="1" t="str">
        <f aca="false">HYPERLINK("https%3A%2F%2Fwww.webofscience.com%2Fwos%2Fwoscc%2Ffull-record%2FWOS:000640944200003","View Full Record in Web of Science")</f>
        <v>View Full Record in Web of Science</v>
      </c>
    </row>
    <row r="42" customFormat="false" ht="12.75" hidden="false" customHeight="false" outlineLevel="0" collapsed="false">
      <c r="A42" s="1" t="s">
        <v>72</v>
      </c>
      <c r="B42" s="1" t="s">
        <v>864</v>
      </c>
      <c r="C42" s="1"/>
      <c r="D42" s="1"/>
      <c r="E42" s="1"/>
      <c r="F42" s="1" t="s">
        <v>865</v>
      </c>
      <c r="G42" s="1"/>
      <c r="H42" s="1"/>
      <c r="I42" s="1" t="s">
        <v>866</v>
      </c>
      <c r="J42" s="1" t="s">
        <v>867</v>
      </c>
      <c r="K42" s="1"/>
      <c r="L42" s="1"/>
      <c r="M42" s="1" t="s">
        <v>77</v>
      </c>
      <c r="N42" s="1" t="s">
        <v>78</v>
      </c>
      <c r="O42" s="1"/>
      <c r="P42" s="1"/>
      <c r="Q42" s="1"/>
      <c r="R42" s="1"/>
      <c r="S42" s="1"/>
      <c r="T42" s="1" t="s">
        <v>868</v>
      </c>
      <c r="U42" s="1"/>
      <c r="V42" s="1" t="s">
        <v>869</v>
      </c>
      <c r="W42" s="1" t="s">
        <v>870</v>
      </c>
      <c r="X42" s="1"/>
      <c r="Y42" s="1"/>
      <c r="Z42" s="1"/>
      <c r="AA42" s="1"/>
      <c r="AB42" s="1"/>
      <c r="AC42" s="1"/>
      <c r="AD42" s="1"/>
      <c r="AE42" s="1"/>
      <c r="AF42" s="1"/>
      <c r="AG42" s="1" t="n">
        <v>15</v>
      </c>
      <c r="AH42" s="1" t="n">
        <v>0</v>
      </c>
      <c r="AI42" s="1" t="n">
        <v>0</v>
      </c>
      <c r="AJ42" s="1" t="n">
        <v>0</v>
      </c>
      <c r="AK42" s="1" t="n">
        <v>1</v>
      </c>
      <c r="AL42" s="1" t="s">
        <v>173</v>
      </c>
      <c r="AM42" s="1" t="s">
        <v>174</v>
      </c>
      <c r="AN42" s="1" t="s">
        <v>175</v>
      </c>
      <c r="AO42" s="1" t="s">
        <v>871</v>
      </c>
      <c r="AP42" s="1" t="s">
        <v>872</v>
      </c>
      <c r="AQ42" s="1"/>
      <c r="AR42" s="1" t="s">
        <v>873</v>
      </c>
      <c r="AS42" s="1" t="s">
        <v>874</v>
      </c>
      <c r="AT42" s="1" t="s">
        <v>800</v>
      </c>
      <c r="AU42" s="1" t="n">
        <v>2018</v>
      </c>
      <c r="AV42" s="1" t="n">
        <v>70</v>
      </c>
      <c r="AW42" s="1" t="n">
        <v>2</v>
      </c>
      <c r="AX42" s="1"/>
      <c r="AY42" s="1"/>
      <c r="AZ42" s="1"/>
      <c r="BA42" s="1"/>
      <c r="BB42" s="1" t="n">
        <v>179</v>
      </c>
      <c r="BC42" s="1" t="n">
        <v>193</v>
      </c>
      <c r="BD42" s="1"/>
      <c r="BE42" s="1" t="s">
        <v>875</v>
      </c>
      <c r="BF42" s="1" t="str">
        <f aca="false">HYPERLINK("http://dx.doi.org/10.1111/erev.12350","http://dx.doi.org/10.1111/erev.12350")</f>
        <v>http://dx.doi.org/10.1111/erev.12350</v>
      </c>
      <c r="BG42" s="1"/>
      <c r="BH42" s="1"/>
      <c r="BI42" s="1" t="n">
        <v>15</v>
      </c>
      <c r="BJ42" s="1" t="s">
        <v>458</v>
      </c>
      <c r="BK42" s="1" t="s">
        <v>247</v>
      </c>
      <c r="BL42" s="1" t="s">
        <v>458</v>
      </c>
      <c r="BM42" s="1" t="s">
        <v>876</v>
      </c>
      <c r="BN42" s="1"/>
      <c r="BO42" s="1"/>
      <c r="BP42" s="1"/>
      <c r="BQ42" s="1"/>
      <c r="BR42" s="1" t="s">
        <v>95</v>
      </c>
      <c r="BS42" s="1" t="s">
        <v>877</v>
      </c>
      <c r="BT42" s="1" t="str">
        <f aca="false">HYPERLINK("https%3A%2F%2Fwww.webofscience.com%2Fwos%2Fwoscc%2Ffull-record%2FWOS:000445335100002","View Full Record in Web of Science")</f>
        <v>View Full Record in Web of Science</v>
      </c>
    </row>
    <row r="43" customFormat="false" ht="12.75" hidden="false" customHeight="false" outlineLevel="0" collapsed="false">
      <c r="A43" s="1" t="s">
        <v>72</v>
      </c>
      <c r="B43" s="1" t="s">
        <v>878</v>
      </c>
      <c r="C43" s="1"/>
      <c r="D43" s="1"/>
      <c r="E43" s="1"/>
      <c r="F43" s="1" t="s">
        <v>879</v>
      </c>
      <c r="G43" s="1"/>
      <c r="H43" s="1"/>
      <c r="I43" s="1" t="s">
        <v>880</v>
      </c>
      <c r="J43" s="1" t="s">
        <v>881</v>
      </c>
      <c r="K43" s="1"/>
      <c r="L43" s="1"/>
      <c r="M43" s="1" t="s">
        <v>77</v>
      </c>
      <c r="N43" s="1" t="s">
        <v>78</v>
      </c>
      <c r="O43" s="1"/>
      <c r="P43" s="1"/>
      <c r="Q43" s="1"/>
      <c r="R43" s="1"/>
      <c r="S43" s="1"/>
      <c r="T43" s="1" t="s">
        <v>882</v>
      </c>
      <c r="U43" s="1" t="s">
        <v>883</v>
      </c>
      <c r="V43" s="1" t="s">
        <v>884</v>
      </c>
      <c r="W43" s="1" t="s">
        <v>885</v>
      </c>
      <c r="X43" s="1" t="s">
        <v>886</v>
      </c>
      <c r="Y43" s="1" t="s">
        <v>887</v>
      </c>
      <c r="Z43" s="1" t="s">
        <v>888</v>
      </c>
      <c r="AA43" s="1"/>
      <c r="AB43" s="1"/>
      <c r="AC43" s="1" t="s">
        <v>889</v>
      </c>
      <c r="AD43" s="1" t="s">
        <v>889</v>
      </c>
      <c r="AE43" s="1" t="s">
        <v>890</v>
      </c>
      <c r="AF43" s="1"/>
      <c r="AG43" s="1" t="n">
        <v>106</v>
      </c>
      <c r="AH43" s="1" t="n">
        <v>5</v>
      </c>
      <c r="AI43" s="1" t="n">
        <v>6</v>
      </c>
      <c r="AJ43" s="1" t="n">
        <v>1</v>
      </c>
      <c r="AK43" s="1" t="n">
        <v>2</v>
      </c>
      <c r="AL43" s="1" t="s">
        <v>195</v>
      </c>
      <c r="AM43" s="1" t="s">
        <v>196</v>
      </c>
      <c r="AN43" s="1" t="s">
        <v>197</v>
      </c>
      <c r="AO43" s="1" t="s">
        <v>891</v>
      </c>
      <c r="AP43" s="1" t="s">
        <v>892</v>
      </c>
      <c r="AQ43" s="1"/>
      <c r="AR43" s="1" t="s">
        <v>893</v>
      </c>
      <c r="AS43" s="1" t="s">
        <v>894</v>
      </c>
      <c r="AT43" s="1" t="s">
        <v>895</v>
      </c>
      <c r="AU43" s="1" t="n">
        <v>2021</v>
      </c>
      <c r="AV43" s="1" t="n">
        <v>53</v>
      </c>
      <c r="AW43" s="1" t="n">
        <v>4</v>
      </c>
      <c r="AX43" s="1"/>
      <c r="AY43" s="1"/>
      <c r="AZ43" s="1"/>
      <c r="BA43" s="1"/>
      <c r="BB43" s="1" t="n">
        <v>453</v>
      </c>
      <c r="BC43" s="1" t="n">
        <v>475</v>
      </c>
      <c r="BD43" s="1"/>
      <c r="BE43" s="1" t="s">
        <v>896</v>
      </c>
      <c r="BF43" s="1" t="str">
        <f aca="false">HYPERLINK("http://dx.doi.org/10.1080/14672715.2021.1963794","http://dx.doi.org/10.1080/14672715.2021.1963794")</f>
        <v>http://dx.doi.org/10.1080/14672715.2021.1963794</v>
      </c>
      <c r="BG43" s="1"/>
      <c r="BH43" s="1" t="s">
        <v>897</v>
      </c>
      <c r="BI43" s="1" t="n">
        <v>23</v>
      </c>
      <c r="BJ43" s="1" t="s">
        <v>375</v>
      </c>
      <c r="BK43" s="1" t="s">
        <v>117</v>
      </c>
      <c r="BL43" s="1" t="s">
        <v>375</v>
      </c>
      <c r="BM43" s="1" t="s">
        <v>898</v>
      </c>
      <c r="BN43" s="1"/>
      <c r="BO43" s="1"/>
      <c r="BP43" s="1"/>
      <c r="BQ43" s="1"/>
      <c r="BR43" s="1" t="s">
        <v>95</v>
      </c>
      <c r="BS43" s="1" t="s">
        <v>899</v>
      </c>
      <c r="BT43" s="1" t="str">
        <f aca="false">HYPERLINK("https%3A%2F%2Fwww.webofscience.com%2Fwos%2Fwoscc%2Ffull-record%2FWOS:000686395300001","View Full Record in Web of Science")</f>
        <v>View Full Record in Web of Science</v>
      </c>
    </row>
    <row r="44" customFormat="false" ht="12.75" hidden="false" customHeight="false" outlineLevel="0" collapsed="false">
      <c r="A44" s="1" t="s">
        <v>72</v>
      </c>
      <c r="B44" s="1" t="s">
        <v>900</v>
      </c>
      <c r="C44" s="1"/>
      <c r="D44" s="1"/>
      <c r="E44" s="1"/>
      <c r="F44" s="1" t="s">
        <v>901</v>
      </c>
      <c r="G44" s="1"/>
      <c r="H44" s="1"/>
      <c r="I44" s="1" t="s">
        <v>902</v>
      </c>
      <c r="J44" s="1" t="s">
        <v>903</v>
      </c>
      <c r="K44" s="1"/>
      <c r="L44" s="1"/>
      <c r="M44" s="1" t="s">
        <v>77</v>
      </c>
      <c r="N44" s="1" t="s">
        <v>78</v>
      </c>
      <c r="O44" s="1"/>
      <c r="P44" s="1"/>
      <c r="Q44" s="1"/>
      <c r="R44" s="1"/>
      <c r="S44" s="1"/>
      <c r="T44" s="1"/>
      <c r="U44" s="1"/>
      <c r="V44" s="1" t="s">
        <v>904</v>
      </c>
      <c r="W44" s="1" t="s">
        <v>905</v>
      </c>
      <c r="X44" s="1" t="s">
        <v>906</v>
      </c>
      <c r="Y44" s="1" t="s">
        <v>907</v>
      </c>
      <c r="Z44" s="1"/>
      <c r="AA44" s="1" t="s">
        <v>908</v>
      </c>
      <c r="AB44" s="1" t="s">
        <v>909</v>
      </c>
      <c r="AC44" s="1"/>
      <c r="AD44" s="1"/>
      <c r="AE44" s="1"/>
      <c r="AF44" s="1"/>
      <c r="AG44" s="1" t="n">
        <v>134</v>
      </c>
      <c r="AH44" s="1" t="n">
        <v>9</v>
      </c>
      <c r="AI44" s="1" t="n">
        <v>9</v>
      </c>
      <c r="AJ44" s="1" t="n">
        <v>0</v>
      </c>
      <c r="AK44" s="1" t="n">
        <v>2</v>
      </c>
      <c r="AL44" s="1" t="s">
        <v>910</v>
      </c>
      <c r="AM44" s="1" t="s">
        <v>911</v>
      </c>
      <c r="AN44" s="1" t="s">
        <v>912</v>
      </c>
      <c r="AO44" s="1" t="s">
        <v>913</v>
      </c>
      <c r="AP44" s="1" t="s">
        <v>914</v>
      </c>
      <c r="AQ44" s="1"/>
      <c r="AR44" s="1" t="s">
        <v>915</v>
      </c>
      <c r="AS44" s="1" t="s">
        <v>916</v>
      </c>
      <c r="AT44" s="1" t="s">
        <v>766</v>
      </c>
      <c r="AU44" s="1" t="n">
        <v>2010</v>
      </c>
      <c r="AV44" s="1" t="n">
        <v>44</v>
      </c>
      <c r="AW44" s="1" t="n">
        <v>2</v>
      </c>
      <c r="AX44" s="1"/>
      <c r="AY44" s="1"/>
      <c r="AZ44" s="1"/>
      <c r="BA44" s="1"/>
      <c r="BB44" s="1" t="n">
        <v>32</v>
      </c>
      <c r="BC44" s="1" t="n">
        <v>69</v>
      </c>
      <c r="BD44" s="1"/>
      <c r="BE44" s="1" t="s">
        <v>917</v>
      </c>
      <c r="BF44" s="1" t="str">
        <f aca="false">HYPERLINK("http://dx.doi.org/10.3138/jcs.44.2.32","http://dx.doi.org/10.3138/jcs.44.2.32")</f>
        <v>http://dx.doi.org/10.3138/jcs.44.2.32</v>
      </c>
      <c r="BG44" s="1"/>
      <c r="BH44" s="1"/>
      <c r="BI44" s="1" t="n">
        <v>38</v>
      </c>
      <c r="BJ44" s="1" t="s">
        <v>918</v>
      </c>
      <c r="BK44" s="1" t="s">
        <v>247</v>
      </c>
      <c r="BL44" s="1" t="s">
        <v>919</v>
      </c>
      <c r="BM44" s="1" t="s">
        <v>920</v>
      </c>
      <c r="BN44" s="1"/>
      <c r="BO44" s="1"/>
      <c r="BP44" s="1"/>
      <c r="BQ44" s="1"/>
      <c r="BR44" s="1" t="s">
        <v>95</v>
      </c>
      <c r="BS44" s="1" t="s">
        <v>921</v>
      </c>
      <c r="BT44" s="1" t="str">
        <f aca="false">HYPERLINK("https%3A%2F%2Fwww.webofscience.com%2Fwos%2Fwoscc%2Ffull-record%2FWOS:000278902500002","View Full Record in Web of Science")</f>
        <v>View Full Record in Web of Science</v>
      </c>
    </row>
    <row r="45" customFormat="false" ht="12.75" hidden="false" customHeight="false" outlineLevel="0" collapsed="false">
      <c r="A45" s="1" t="s">
        <v>72</v>
      </c>
      <c r="B45" s="1" t="s">
        <v>922</v>
      </c>
      <c r="C45" s="1"/>
      <c r="D45" s="1"/>
      <c r="E45" s="1"/>
      <c r="F45" s="1" t="s">
        <v>923</v>
      </c>
      <c r="G45" s="1"/>
      <c r="H45" s="1"/>
      <c r="I45" s="1" t="s">
        <v>924</v>
      </c>
      <c r="J45" s="1" t="s">
        <v>925</v>
      </c>
      <c r="K45" s="1"/>
      <c r="L45" s="1"/>
      <c r="M45" s="1" t="s">
        <v>77</v>
      </c>
      <c r="N45" s="1" t="s">
        <v>78</v>
      </c>
      <c r="O45" s="1"/>
      <c r="P45" s="1"/>
      <c r="Q45" s="1"/>
      <c r="R45" s="1"/>
      <c r="S45" s="1"/>
      <c r="T45" s="1" t="s">
        <v>926</v>
      </c>
      <c r="U45" s="1" t="s">
        <v>927</v>
      </c>
      <c r="V45" s="1" t="s">
        <v>928</v>
      </c>
      <c r="W45" s="1" t="s">
        <v>929</v>
      </c>
      <c r="X45" s="1" t="s">
        <v>930</v>
      </c>
      <c r="Y45" s="1" t="s">
        <v>931</v>
      </c>
      <c r="Z45" s="1" t="s">
        <v>932</v>
      </c>
      <c r="AA45" s="1"/>
      <c r="AB45" s="1"/>
      <c r="AC45" s="1"/>
      <c r="AD45" s="1"/>
      <c r="AE45" s="1"/>
      <c r="AF45" s="1"/>
      <c r="AG45" s="1" t="n">
        <v>68</v>
      </c>
      <c r="AH45" s="1" t="n">
        <v>17</v>
      </c>
      <c r="AI45" s="1" t="n">
        <v>17</v>
      </c>
      <c r="AJ45" s="1" t="n">
        <v>3</v>
      </c>
      <c r="AK45" s="1" t="n">
        <v>27</v>
      </c>
      <c r="AL45" s="1" t="s">
        <v>84</v>
      </c>
      <c r="AM45" s="1" t="s">
        <v>85</v>
      </c>
      <c r="AN45" s="1" t="s">
        <v>86</v>
      </c>
      <c r="AO45" s="1" t="s">
        <v>933</v>
      </c>
      <c r="AP45" s="1" t="s">
        <v>934</v>
      </c>
      <c r="AQ45" s="1"/>
      <c r="AR45" s="1" t="s">
        <v>935</v>
      </c>
      <c r="AS45" s="1" t="s">
        <v>936</v>
      </c>
      <c r="AT45" s="1" t="s">
        <v>113</v>
      </c>
      <c r="AU45" s="1" t="n">
        <v>2017</v>
      </c>
      <c r="AV45" s="1" t="n">
        <v>47</v>
      </c>
      <c r="AW45" s="1" t="n">
        <v>2</v>
      </c>
      <c r="AX45" s="1"/>
      <c r="AY45" s="1"/>
      <c r="AZ45" s="1"/>
      <c r="BA45" s="1"/>
      <c r="BB45" s="1" t="n">
        <v>209</v>
      </c>
      <c r="BC45" s="1" t="n">
        <v>229</v>
      </c>
      <c r="BD45" s="1"/>
      <c r="BE45" s="1" t="s">
        <v>937</v>
      </c>
      <c r="BF45" s="1" t="str">
        <f aca="false">HYPERLINK("http://dx.doi.org/10.1177/0275074016671602","http://dx.doi.org/10.1177/0275074016671602")</f>
        <v>http://dx.doi.org/10.1177/0275074016671602</v>
      </c>
      <c r="BG45" s="1"/>
      <c r="BH45" s="1"/>
      <c r="BI45" s="1" t="n">
        <v>21</v>
      </c>
      <c r="BJ45" s="1" t="s">
        <v>938</v>
      </c>
      <c r="BK45" s="1" t="s">
        <v>117</v>
      </c>
      <c r="BL45" s="1" t="s">
        <v>938</v>
      </c>
      <c r="BM45" s="1" t="s">
        <v>939</v>
      </c>
      <c r="BN45" s="1"/>
      <c r="BO45" s="1"/>
      <c r="BP45" s="1"/>
      <c r="BQ45" s="1"/>
      <c r="BR45" s="1" t="s">
        <v>95</v>
      </c>
      <c r="BS45" s="1" t="s">
        <v>940</v>
      </c>
      <c r="BT45" s="1" t="str">
        <f aca="false">HYPERLINK("https%3A%2F%2Fwww.webofscience.com%2Fwos%2Fwoscc%2Ffull-record%2FWOS:000391506400004","View Full Record in Web of Science")</f>
        <v>View Full Record in Web of Science</v>
      </c>
    </row>
    <row r="46" customFormat="false" ht="12.75" hidden="false" customHeight="false" outlineLevel="0" collapsed="false">
      <c r="A46" s="1" t="s">
        <v>72</v>
      </c>
      <c r="B46" s="1" t="s">
        <v>941</v>
      </c>
      <c r="C46" s="1"/>
      <c r="D46" s="1"/>
      <c r="E46" s="1"/>
      <c r="F46" s="1" t="s">
        <v>942</v>
      </c>
      <c r="G46" s="1"/>
      <c r="H46" s="1"/>
      <c r="I46" s="1" t="s">
        <v>943</v>
      </c>
      <c r="J46" s="1" t="s">
        <v>489</v>
      </c>
      <c r="K46" s="1"/>
      <c r="L46" s="1"/>
      <c r="M46" s="1" t="s">
        <v>77</v>
      </c>
      <c r="N46" s="1" t="s">
        <v>78</v>
      </c>
      <c r="O46" s="1"/>
      <c r="P46" s="1"/>
      <c r="Q46" s="1"/>
      <c r="R46" s="1"/>
      <c r="S46" s="1"/>
      <c r="T46" s="1" t="s">
        <v>944</v>
      </c>
      <c r="U46" s="1"/>
      <c r="V46" s="1" t="s">
        <v>945</v>
      </c>
      <c r="W46" s="1" t="s">
        <v>946</v>
      </c>
      <c r="X46" s="1" t="s">
        <v>105</v>
      </c>
      <c r="Y46" s="1" t="s">
        <v>947</v>
      </c>
      <c r="Z46" s="1" t="s">
        <v>948</v>
      </c>
      <c r="AA46" s="1"/>
      <c r="AB46" s="1"/>
      <c r="AC46" s="1"/>
      <c r="AD46" s="1"/>
      <c r="AE46" s="1"/>
      <c r="AF46" s="1"/>
      <c r="AG46" s="1" t="n">
        <v>38</v>
      </c>
      <c r="AH46" s="1" t="n">
        <v>7</v>
      </c>
      <c r="AI46" s="1" t="n">
        <v>7</v>
      </c>
      <c r="AJ46" s="1" t="n">
        <v>0</v>
      </c>
      <c r="AK46" s="1" t="n">
        <v>4</v>
      </c>
      <c r="AL46" s="1" t="s">
        <v>195</v>
      </c>
      <c r="AM46" s="1" t="s">
        <v>196</v>
      </c>
      <c r="AN46" s="1" t="s">
        <v>197</v>
      </c>
      <c r="AO46" s="1" t="s">
        <v>497</v>
      </c>
      <c r="AP46" s="1" t="s">
        <v>498</v>
      </c>
      <c r="AQ46" s="1"/>
      <c r="AR46" s="1" t="s">
        <v>499</v>
      </c>
      <c r="AS46" s="1" t="s">
        <v>500</v>
      </c>
      <c r="AT46" s="1" t="s">
        <v>949</v>
      </c>
      <c r="AU46" s="1" t="n">
        <v>2019</v>
      </c>
      <c r="AV46" s="1" t="n">
        <v>32</v>
      </c>
      <c r="AW46" s="1" t="n">
        <v>9</v>
      </c>
      <c r="AX46" s="1"/>
      <c r="AY46" s="1"/>
      <c r="AZ46" s="1" t="s">
        <v>114</v>
      </c>
      <c r="BA46" s="1"/>
      <c r="BB46" s="1" t="n">
        <v>1094</v>
      </c>
      <c r="BC46" s="1" t="n">
        <v>1107</v>
      </c>
      <c r="BD46" s="1"/>
      <c r="BE46" s="1" t="s">
        <v>950</v>
      </c>
      <c r="BF46" s="1" t="str">
        <f aca="false">HYPERLINK("http://dx.doi.org/10.1080/09518398.2019.1645906","http://dx.doi.org/10.1080/09518398.2019.1645906")</f>
        <v>http://dx.doi.org/10.1080/09518398.2019.1645906</v>
      </c>
      <c r="BG46" s="1"/>
      <c r="BH46" s="1"/>
      <c r="BI46" s="1" t="n">
        <v>14</v>
      </c>
      <c r="BJ46" s="1" t="s">
        <v>92</v>
      </c>
      <c r="BK46" s="1" t="s">
        <v>203</v>
      </c>
      <c r="BL46" s="1" t="s">
        <v>92</v>
      </c>
      <c r="BM46" s="1" t="s">
        <v>951</v>
      </c>
      <c r="BN46" s="1"/>
      <c r="BO46" s="1"/>
      <c r="BP46" s="1"/>
      <c r="BQ46" s="1"/>
      <c r="BR46" s="1" t="s">
        <v>95</v>
      </c>
      <c r="BS46" s="1" t="s">
        <v>952</v>
      </c>
      <c r="BT46" s="1" t="str">
        <f aca="false">HYPERLINK("https%3A%2F%2Fwww.webofscience.com%2Fwos%2Fwoscc%2Ffull-record%2FWOS:000487066300003","View Full Record in Web of Science")</f>
        <v>View Full Record in Web of Science</v>
      </c>
    </row>
    <row r="47" customFormat="false" ht="12.75" hidden="false" customHeight="false" outlineLevel="0" collapsed="false">
      <c r="A47" s="1" t="s">
        <v>72</v>
      </c>
      <c r="B47" s="1" t="s">
        <v>953</v>
      </c>
      <c r="C47" s="1"/>
      <c r="D47" s="1"/>
      <c r="E47" s="1"/>
      <c r="F47" s="1" t="s">
        <v>954</v>
      </c>
      <c r="G47" s="1"/>
      <c r="H47" s="1"/>
      <c r="I47" s="1" t="s">
        <v>955</v>
      </c>
      <c r="J47" s="1" t="s">
        <v>76</v>
      </c>
      <c r="K47" s="1"/>
      <c r="L47" s="1"/>
      <c r="M47" s="1" t="s">
        <v>77</v>
      </c>
      <c r="N47" s="1" t="s">
        <v>78</v>
      </c>
      <c r="O47" s="1"/>
      <c r="P47" s="1"/>
      <c r="Q47" s="1"/>
      <c r="R47" s="1"/>
      <c r="S47" s="1"/>
      <c r="T47" s="1"/>
      <c r="U47" s="1" t="s">
        <v>956</v>
      </c>
      <c r="V47" s="1" t="s">
        <v>957</v>
      </c>
      <c r="W47" s="1" t="s">
        <v>958</v>
      </c>
      <c r="X47" s="1" t="s">
        <v>959</v>
      </c>
      <c r="Y47" s="1" t="s">
        <v>960</v>
      </c>
      <c r="Z47" s="1"/>
      <c r="AA47" s="1"/>
      <c r="AB47" s="1"/>
      <c r="AC47" s="1"/>
      <c r="AD47" s="1"/>
      <c r="AE47" s="1"/>
      <c r="AF47" s="1"/>
      <c r="AG47" s="1" t="n">
        <v>130</v>
      </c>
      <c r="AH47" s="1" t="n">
        <v>3</v>
      </c>
      <c r="AI47" s="1" t="n">
        <v>3</v>
      </c>
      <c r="AJ47" s="1" t="n">
        <v>0</v>
      </c>
      <c r="AK47" s="1" t="n">
        <v>5</v>
      </c>
      <c r="AL47" s="1" t="s">
        <v>84</v>
      </c>
      <c r="AM47" s="1" t="s">
        <v>85</v>
      </c>
      <c r="AN47" s="1" t="s">
        <v>86</v>
      </c>
      <c r="AO47" s="1" t="s">
        <v>87</v>
      </c>
      <c r="AP47" s="1" t="s">
        <v>88</v>
      </c>
      <c r="AQ47" s="1"/>
      <c r="AR47" s="1" t="s">
        <v>89</v>
      </c>
      <c r="AS47" s="1" t="s">
        <v>90</v>
      </c>
      <c r="AT47" s="1" t="s">
        <v>671</v>
      </c>
      <c r="AU47" s="1" t="n">
        <v>2021</v>
      </c>
      <c r="AV47" s="1" t="n">
        <v>123</v>
      </c>
      <c r="AW47" s="1" t="n">
        <v>1</v>
      </c>
      <c r="AX47" s="1"/>
      <c r="AY47" s="1"/>
      <c r="AZ47" s="1"/>
      <c r="BA47" s="1"/>
      <c r="BB47" s="1"/>
      <c r="BC47" s="1"/>
      <c r="BD47" s="1" t="n">
        <v>10303</v>
      </c>
      <c r="BE47" s="1"/>
      <c r="BF47" s="1"/>
      <c r="BG47" s="1"/>
      <c r="BH47" s="1"/>
      <c r="BI47" s="1" t="n">
        <v>38</v>
      </c>
      <c r="BJ47" s="1" t="s">
        <v>92</v>
      </c>
      <c r="BK47" s="1" t="s">
        <v>117</v>
      </c>
      <c r="BL47" s="1" t="s">
        <v>92</v>
      </c>
      <c r="BM47" s="1" t="s">
        <v>961</v>
      </c>
      <c r="BN47" s="1"/>
      <c r="BO47" s="1"/>
      <c r="BP47" s="1"/>
      <c r="BQ47" s="1"/>
      <c r="BR47" s="1" t="s">
        <v>95</v>
      </c>
      <c r="BS47" s="1" t="s">
        <v>962</v>
      </c>
      <c r="BT47" s="1" t="str">
        <f aca="false">HYPERLINK("https%3A%2F%2Fwww.webofscience.com%2Fwos%2Fwoscc%2Ffull-record%2FWOS:000640574100004","View Full Record in Web of Science")</f>
        <v>View Full Record in Web of Science</v>
      </c>
    </row>
    <row r="48" customFormat="false" ht="12.75" hidden="false" customHeight="false" outlineLevel="0" collapsed="false">
      <c r="A48" s="1" t="s">
        <v>72</v>
      </c>
      <c r="B48" s="1" t="s">
        <v>963</v>
      </c>
      <c r="C48" s="1"/>
      <c r="D48" s="1"/>
      <c r="E48" s="1"/>
      <c r="F48" s="1" t="s">
        <v>964</v>
      </c>
      <c r="G48" s="1"/>
      <c r="H48" s="1"/>
      <c r="I48" s="1" t="s">
        <v>965</v>
      </c>
      <c r="J48" s="1" t="s">
        <v>966</v>
      </c>
      <c r="K48" s="1"/>
      <c r="L48" s="1"/>
      <c r="M48" s="1" t="s">
        <v>77</v>
      </c>
      <c r="N48" s="1" t="s">
        <v>78</v>
      </c>
      <c r="O48" s="1"/>
      <c r="P48" s="1"/>
      <c r="Q48" s="1"/>
      <c r="R48" s="1"/>
      <c r="S48" s="1"/>
      <c r="T48" s="1"/>
      <c r="U48" s="1"/>
      <c r="V48" s="1" t="s">
        <v>967</v>
      </c>
      <c r="W48" s="1" t="s">
        <v>968</v>
      </c>
      <c r="X48" s="1"/>
      <c r="Y48" s="1" t="s">
        <v>969</v>
      </c>
      <c r="Z48" s="1"/>
      <c r="AA48" s="1"/>
      <c r="AB48" s="1"/>
      <c r="AC48" s="1"/>
      <c r="AD48" s="1"/>
      <c r="AE48" s="1"/>
      <c r="AF48" s="1"/>
      <c r="AG48" s="1" t="n">
        <v>82</v>
      </c>
      <c r="AH48" s="1" t="n">
        <v>8</v>
      </c>
      <c r="AI48" s="1" t="n">
        <v>8</v>
      </c>
      <c r="AJ48" s="1" t="n">
        <v>0</v>
      </c>
      <c r="AK48" s="1" t="n">
        <v>6</v>
      </c>
      <c r="AL48" s="1" t="s">
        <v>238</v>
      </c>
      <c r="AM48" s="1" t="s">
        <v>970</v>
      </c>
      <c r="AN48" s="1" t="s">
        <v>971</v>
      </c>
      <c r="AO48" s="1" t="s">
        <v>972</v>
      </c>
      <c r="AP48" s="1"/>
      <c r="AQ48" s="1"/>
      <c r="AR48" s="1" t="s">
        <v>973</v>
      </c>
      <c r="AS48" s="1" t="s">
        <v>974</v>
      </c>
      <c r="AT48" s="1" t="s">
        <v>154</v>
      </c>
      <c r="AU48" s="1" t="n">
        <v>2009</v>
      </c>
      <c r="AV48" s="1" t="n">
        <v>78</v>
      </c>
      <c r="AW48" s="1" t="n">
        <v>3</v>
      </c>
      <c r="AX48" s="1"/>
      <c r="AY48" s="1"/>
      <c r="AZ48" s="1"/>
      <c r="BA48" s="1"/>
      <c r="BB48" s="1" t="n">
        <v>403</v>
      </c>
      <c r="BC48" s="1" t="n">
        <v>434</v>
      </c>
      <c r="BD48" s="1"/>
      <c r="BE48" s="1" t="s">
        <v>975</v>
      </c>
      <c r="BF48" s="1" t="str">
        <f aca="false">HYPERLINK("http://dx.doi.org/10.1525/phr.2009.78.3.403","http://dx.doi.org/10.1525/phr.2009.78.3.403")</f>
        <v>http://dx.doi.org/10.1525/phr.2009.78.3.403</v>
      </c>
      <c r="BG48" s="1"/>
      <c r="BH48" s="1"/>
      <c r="BI48" s="1" t="n">
        <v>32</v>
      </c>
      <c r="BJ48" s="1" t="s">
        <v>246</v>
      </c>
      <c r="BK48" s="1" t="s">
        <v>247</v>
      </c>
      <c r="BL48" s="1" t="s">
        <v>246</v>
      </c>
      <c r="BM48" s="1" t="s">
        <v>976</v>
      </c>
      <c r="BN48" s="1"/>
      <c r="BO48" s="1"/>
      <c r="BP48" s="1"/>
      <c r="BQ48" s="1"/>
      <c r="BR48" s="1" t="s">
        <v>95</v>
      </c>
      <c r="BS48" s="1" t="s">
        <v>977</v>
      </c>
      <c r="BT48" s="1" t="str">
        <f aca="false">HYPERLINK("https%3A%2F%2Fwww.webofscience.com%2Fwos%2Fwoscc%2Ffull-record%2FWOS:000267519700003","View Full Record in Web of Science")</f>
        <v>View Full Record in Web of Science</v>
      </c>
    </row>
    <row r="49" customFormat="false" ht="12.75" hidden="false" customHeight="false" outlineLevel="0" collapsed="false">
      <c r="A49" s="1" t="s">
        <v>72</v>
      </c>
      <c r="B49" s="1" t="s">
        <v>978</v>
      </c>
      <c r="C49" s="1"/>
      <c r="D49" s="1"/>
      <c r="E49" s="1"/>
      <c r="F49" s="1" t="s">
        <v>979</v>
      </c>
      <c r="G49" s="1"/>
      <c r="H49" s="1" t="s">
        <v>980</v>
      </c>
      <c r="I49" s="1" t="s">
        <v>981</v>
      </c>
      <c r="J49" s="1" t="s">
        <v>982</v>
      </c>
      <c r="K49" s="1"/>
      <c r="L49" s="1"/>
      <c r="M49" s="1" t="s">
        <v>77</v>
      </c>
      <c r="N49" s="1" t="s">
        <v>78</v>
      </c>
      <c r="O49" s="1"/>
      <c r="P49" s="1"/>
      <c r="Q49" s="1"/>
      <c r="R49" s="1"/>
      <c r="S49" s="1"/>
      <c r="T49" s="1" t="s">
        <v>983</v>
      </c>
      <c r="U49" s="1"/>
      <c r="V49" s="1" t="s">
        <v>984</v>
      </c>
      <c r="W49" s="1"/>
      <c r="X49" s="1"/>
      <c r="Y49" s="1"/>
      <c r="Z49" s="1"/>
      <c r="AA49" s="1"/>
      <c r="AB49" s="1"/>
      <c r="AC49" s="1"/>
      <c r="AD49" s="1"/>
      <c r="AE49" s="1"/>
      <c r="AF49" s="1"/>
      <c r="AG49" s="1" t="n">
        <v>15</v>
      </c>
      <c r="AH49" s="1" t="n">
        <v>1</v>
      </c>
      <c r="AI49" s="1" t="n">
        <v>1</v>
      </c>
      <c r="AJ49" s="1" t="n">
        <v>3</v>
      </c>
      <c r="AK49" s="1" t="n">
        <v>6</v>
      </c>
      <c r="AL49" s="1" t="s">
        <v>985</v>
      </c>
      <c r="AM49" s="1" t="s">
        <v>986</v>
      </c>
      <c r="AN49" s="1" t="s">
        <v>987</v>
      </c>
      <c r="AO49" s="1" t="s">
        <v>988</v>
      </c>
      <c r="AP49" s="1" t="s">
        <v>989</v>
      </c>
      <c r="AQ49" s="1"/>
      <c r="AR49" s="1" t="s">
        <v>990</v>
      </c>
      <c r="AS49" s="1" t="s">
        <v>991</v>
      </c>
      <c r="AT49" s="1" t="s">
        <v>613</v>
      </c>
      <c r="AU49" s="1" t="n">
        <v>2020</v>
      </c>
      <c r="AV49" s="1" t="n">
        <v>90</v>
      </c>
      <c r="AW49" s="1" t="n">
        <v>2</v>
      </c>
      <c r="AX49" s="1"/>
      <c r="AY49" s="1"/>
      <c r="AZ49" s="1"/>
      <c r="BA49" s="1"/>
      <c r="BB49" s="1" t="n">
        <v>195</v>
      </c>
      <c r="BC49" s="1" t="n">
        <v>228</v>
      </c>
      <c r="BD49" s="1"/>
      <c r="BE49" s="1"/>
      <c r="BF49" s="1"/>
      <c r="BG49" s="1"/>
      <c r="BH49" s="1"/>
      <c r="BI49" s="1" t="n">
        <v>34</v>
      </c>
      <c r="BJ49" s="1" t="s">
        <v>92</v>
      </c>
      <c r="BK49" s="1" t="s">
        <v>117</v>
      </c>
      <c r="BL49" s="1" t="s">
        <v>92</v>
      </c>
      <c r="BM49" s="1" t="s">
        <v>992</v>
      </c>
      <c r="BN49" s="1"/>
      <c r="BO49" s="1"/>
      <c r="BP49" s="1"/>
      <c r="BQ49" s="1"/>
      <c r="BR49" s="1" t="s">
        <v>95</v>
      </c>
      <c r="BS49" s="1" t="s">
        <v>993</v>
      </c>
      <c r="BT49" s="1" t="str">
        <f aca="false">HYPERLINK("https%3A%2F%2Fwww.webofscience.com%2Fwos%2Fwoscc%2Ffull-record%2FWOS:000575780600003","View Full Record in Web of Science")</f>
        <v>View Full Record in Web of Science</v>
      </c>
    </row>
    <row r="50" customFormat="false" ht="12.75" hidden="false" customHeight="false" outlineLevel="0" collapsed="false">
      <c r="A50" s="1" t="s">
        <v>72</v>
      </c>
      <c r="B50" s="1" t="s">
        <v>994</v>
      </c>
      <c r="C50" s="1"/>
      <c r="D50" s="1"/>
      <c r="E50" s="1"/>
      <c r="F50" s="1" t="s">
        <v>995</v>
      </c>
      <c r="G50" s="1"/>
      <c r="H50" s="1"/>
      <c r="I50" s="1" t="s">
        <v>996</v>
      </c>
      <c r="J50" s="1" t="s">
        <v>997</v>
      </c>
      <c r="K50" s="1"/>
      <c r="L50" s="1"/>
      <c r="M50" s="1" t="s">
        <v>77</v>
      </c>
      <c r="N50" s="1" t="s">
        <v>358</v>
      </c>
      <c r="O50" s="1"/>
      <c r="P50" s="1"/>
      <c r="Q50" s="1"/>
      <c r="R50" s="1"/>
      <c r="S50" s="1"/>
      <c r="T50" s="1" t="s">
        <v>998</v>
      </c>
      <c r="U50" s="1" t="s">
        <v>999</v>
      </c>
      <c r="V50" s="1" t="s">
        <v>1000</v>
      </c>
      <c r="W50" s="1" t="s">
        <v>1001</v>
      </c>
      <c r="X50" s="1" t="s">
        <v>1002</v>
      </c>
      <c r="Y50" s="1" t="s">
        <v>1003</v>
      </c>
      <c r="Z50" s="1" t="s">
        <v>1004</v>
      </c>
      <c r="AA50" s="1"/>
      <c r="AB50" s="1"/>
      <c r="AC50" s="1"/>
      <c r="AD50" s="1"/>
      <c r="AE50" s="1"/>
      <c r="AF50" s="1"/>
      <c r="AG50" s="1" t="n">
        <v>69</v>
      </c>
      <c r="AH50" s="1" t="n">
        <v>0</v>
      </c>
      <c r="AI50" s="1" t="n">
        <v>0</v>
      </c>
      <c r="AJ50" s="1" t="n">
        <v>0</v>
      </c>
      <c r="AK50" s="1" t="n">
        <v>0</v>
      </c>
      <c r="AL50" s="1" t="s">
        <v>195</v>
      </c>
      <c r="AM50" s="1" t="s">
        <v>196</v>
      </c>
      <c r="AN50" s="1" t="s">
        <v>197</v>
      </c>
      <c r="AO50" s="1" t="s">
        <v>1005</v>
      </c>
      <c r="AP50" s="1" t="s">
        <v>1006</v>
      </c>
      <c r="AQ50" s="1"/>
      <c r="AR50" s="1" t="s">
        <v>1007</v>
      </c>
      <c r="AS50" s="1" t="s">
        <v>1008</v>
      </c>
      <c r="AT50" s="1" t="s">
        <v>1009</v>
      </c>
      <c r="AU50" s="1" t="n">
        <v>2023</v>
      </c>
      <c r="AV50" s="1"/>
      <c r="AW50" s="1"/>
      <c r="AX50" s="1"/>
      <c r="AY50" s="1"/>
      <c r="AZ50" s="1"/>
      <c r="BA50" s="1"/>
      <c r="BB50" s="1"/>
      <c r="BC50" s="1"/>
      <c r="BD50" s="1"/>
      <c r="BE50" s="1" t="s">
        <v>1010</v>
      </c>
      <c r="BF50" s="1" t="str">
        <f aca="false">HYPERLINK("http://dx.doi.org/10.1080/02500167.2023.2219872","http://dx.doi.org/10.1080/02500167.2023.2219872")</f>
        <v>http://dx.doi.org/10.1080/02500167.2023.2219872</v>
      </c>
      <c r="BG50" s="1"/>
      <c r="BH50" s="1" t="s">
        <v>1011</v>
      </c>
      <c r="BI50" s="1" t="n">
        <v>30</v>
      </c>
      <c r="BJ50" s="1" t="s">
        <v>635</v>
      </c>
      <c r="BK50" s="1" t="s">
        <v>203</v>
      </c>
      <c r="BL50" s="1" t="s">
        <v>635</v>
      </c>
      <c r="BM50" s="1" t="s">
        <v>1012</v>
      </c>
      <c r="BN50" s="1"/>
      <c r="BO50" s="1"/>
      <c r="BP50" s="1"/>
      <c r="BQ50" s="1"/>
      <c r="BR50" s="1" t="s">
        <v>95</v>
      </c>
      <c r="BS50" s="1" t="s">
        <v>1013</v>
      </c>
      <c r="BT50" s="1" t="str">
        <f aca="false">HYPERLINK("https%3A%2F%2Fwww.webofscience.com%2Fwos%2Fwoscc%2Ffull-record%2FWOS:001024015800001","View Full Record in Web of Science")</f>
        <v>View Full Record in Web of Science</v>
      </c>
    </row>
    <row r="51" customFormat="false" ht="12.75" hidden="false" customHeight="false" outlineLevel="0" collapsed="false">
      <c r="A51" s="1" t="s">
        <v>72</v>
      </c>
      <c r="B51" s="1" t="s">
        <v>1014</v>
      </c>
      <c r="C51" s="1"/>
      <c r="D51" s="1"/>
      <c r="E51" s="1"/>
      <c r="F51" s="1" t="s">
        <v>1015</v>
      </c>
      <c r="G51" s="1"/>
      <c r="H51" s="1"/>
      <c r="I51" s="1" t="s">
        <v>1016</v>
      </c>
      <c r="J51" s="1" t="s">
        <v>1017</v>
      </c>
      <c r="K51" s="1"/>
      <c r="L51" s="1"/>
      <c r="M51" s="1" t="s">
        <v>77</v>
      </c>
      <c r="N51" s="1" t="s">
        <v>78</v>
      </c>
      <c r="O51" s="1"/>
      <c r="P51" s="1"/>
      <c r="Q51" s="1"/>
      <c r="R51" s="1"/>
      <c r="S51" s="1"/>
      <c r="T51" s="1"/>
      <c r="U51" s="1" t="s">
        <v>1018</v>
      </c>
      <c r="V51" s="1" t="s">
        <v>1019</v>
      </c>
      <c r="W51" s="1" t="s">
        <v>1020</v>
      </c>
      <c r="X51" s="1" t="s">
        <v>1021</v>
      </c>
      <c r="Y51" s="1" t="s">
        <v>1022</v>
      </c>
      <c r="Z51" s="1" t="s">
        <v>1023</v>
      </c>
      <c r="AA51" s="1"/>
      <c r="AB51" s="1"/>
      <c r="AC51" s="1"/>
      <c r="AD51" s="1"/>
      <c r="AE51" s="1"/>
      <c r="AF51" s="1"/>
      <c r="AG51" s="1" t="n">
        <v>27</v>
      </c>
      <c r="AH51" s="1" t="n">
        <v>5</v>
      </c>
      <c r="AI51" s="1" t="n">
        <v>5</v>
      </c>
      <c r="AJ51" s="1" t="n">
        <v>2</v>
      </c>
      <c r="AK51" s="1" t="n">
        <v>7</v>
      </c>
      <c r="AL51" s="1" t="s">
        <v>195</v>
      </c>
      <c r="AM51" s="1" t="s">
        <v>196</v>
      </c>
      <c r="AN51" s="1" t="s">
        <v>197</v>
      </c>
      <c r="AO51" s="1" t="s">
        <v>1024</v>
      </c>
      <c r="AP51" s="1" t="s">
        <v>1025</v>
      </c>
      <c r="AQ51" s="1"/>
      <c r="AR51" s="1" t="s">
        <v>1026</v>
      </c>
      <c r="AS51" s="1" t="s">
        <v>1027</v>
      </c>
      <c r="AT51" s="1" t="s">
        <v>1028</v>
      </c>
      <c r="AU51" s="1" t="n">
        <v>2020</v>
      </c>
      <c r="AV51" s="1" t="n">
        <v>59</v>
      </c>
      <c r="AW51" s="1" t="n">
        <v>4</v>
      </c>
      <c r="AX51" s="1"/>
      <c r="AY51" s="1"/>
      <c r="AZ51" s="1" t="s">
        <v>114</v>
      </c>
      <c r="BA51" s="1"/>
      <c r="BB51" s="1" t="n">
        <v>400</v>
      </c>
      <c r="BC51" s="1" t="n">
        <v>408</v>
      </c>
      <c r="BD51" s="1"/>
      <c r="BE51" s="1" t="s">
        <v>1029</v>
      </c>
      <c r="BF51" s="1" t="str">
        <f aca="false">HYPERLINK("http://dx.doi.org/10.1080/00405841.2020.1773180","http://dx.doi.org/10.1080/00405841.2020.1773180")</f>
        <v>http://dx.doi.org/10.1080/00405841.2020.1773180</v>
      </c>
      <c r="BG51" s="1"/>
      <c r="BH51" s="1" t="s">
        <v>1030</v>
      </c>
      <c r="BI51" s="1" t="n">
        <v>9</v>
      </c>
      <c r="BJ51" s="1" t="s">
        <v>92</v>
      </c>
      <c r="BK51" s="1" t="s">
        <v>117</v>
      </c>
      <c r="BL51" s="1" t="s">
        <v>92</v>
      </c>
      <c r="BM51" s="1" t="s">
        <v>1031</v>
      </c>
      <c r="BN51" s="1"/>
      <c r="BO51" s="1"/>
      <c r="BP51" s="1"/>
      <c r="BQ51" s="1"/>
      <c r="BR51" s="1" t="s">
        <v>95</v>
      </c>
      <c r="BS51" s="1" t="s">
        <v>1032</v>
      </c>
      <c r="BT51" s="1" t="str">
        <f aca="false">HYPERLINK("https%3A%2F%2Fwww.webofscience.com%2Fwos%2Fwoscc%2Ffull-record%2FWOS:000589106400001","View Full Record in Web of Science")</f>
        <v>View Full Record in Web of Science</v>
      </c>
    </row>
    <row r="52" customFormat="false" ht="12.75" hidden="false" customHeight="false" outlineLevel="0" collapsed="false">
      <c r="A52" s="1" t="s">
        <v>72</v>
      </c>
      <c r="B52" s="1" t="s">
        <v>1033</v>
      </c>
      <c r="C52" s="1"/>
      <c r="D52" s="1"/>
      <c r="E52" s="1"/>
      <c r="F52" s="1" t="s">
        <v>1034</v>
      </c>
      <c r="G52" s="1"/>
      <c r="H52" s="1"/>
      <c r="I52" s="1" t="s">
        <v>1035</v>
      </c>
      <c r="J52" s="1" t="s">
        <v>1036</v>
      </c>
      <c r="K52" s="1"/>
      <c r="L52" s="1"/>
      <c r="M52" s="1" t="s">
        <v>77</v>
      </c>
      <c r="N52" s="1" t="s">
        <v>358</v>
      </c>
      <c r="O52" s="1"/>
      <c r="P52" s="1"/>
      <c r="Q52" s="1"/>
      <c r="R52" s="1"/>
      <c r="S52" s="1"/>
      <c r="T52" s="1" t="s">
        <v>1037</v>
      </c>
      <c r="U52" s="1" t="s">
        <v>1038</v>
      </c>
      <c r="V52" s="1" t="s">
        <v>1039</v>
      </c>
      <c r="W52" s="1" t="s">
        <v>1040</v>
      </c>
      <c r="X52" s="1" t="s">
        <v>1041</v>
      </c>
      <c r="Y52" s="1" t="s">
        <v>1042</v>
      </c>
      <c r="Z52" s="1" t="s">
        <v>1043</v>
      </c>
      <c r="AA52" s="1"/>
      <c r="AB52" s="1" t="s">
        <v>1044</v>
      </c>
      <c r="AC52" s="1"/>
      <c r="AD52" s="1"/>
      <c r="AE52" s="1"/>
      <c r="AF52" s="1"/>
      <c r="AG52" s="1" t="n">
        <v>39</v>
      </c>
      <c r="AH52" s="1" t="n">
        <v>0</v>
      </c>
      <c r="AI52" s="1" t="n">
        <v>0</v>
      </c>
      <c r="AJ52" s="1" t="n">
        <v>2</v>
      </c>
      <c r="AK52" s="1" t="n">
        <v>2</v>
      </c>
      <c r="AL52" s="1" t="s">
        <v>216</v>
      </c>
      <c r="AM52" s="1" t="s">
        <v>1045</v>
      </c>
      <c r="AN52" s="1" t="s">
        <v>1046</v>
      </c>
      <c r="AO52" s="1" t="s">
        <v>1047</v>
      </c>
      <c r="AP52" s="1" t="s">
        <v>1048</v>
      </c>
      <c r="AQ52" s="1"/>
      <c r="AR52" s="1" t="s">
        <v>1049</v>
      </c>
      <c r="AS52" s="1" t="s">
        <v>1050</v>
      </c>
      <c r="AT52" s="1" t="s">
        <v>1051</v>
      </c>
      <c r="AU52" s="1" t="n">
        <v>2023</v>
      </c>
      <c r="AV52" s="1"/>
      <c r="AW52" s="1"/>
      <c r="AX52" s="1"/>
      <c r="AY52" s="1"/>
      <c r="AZ52" s="1"/>
      <c r="BA52" s="1"/>
      <c r="BB52" s="1"/>
      <c r="BC52" s="1"/>
      <c r="BD52" s="1"/>
      <c r="BE52" s="1" t="s">
        <v>1052</v>
      </c>
      <c r="BF52" s="1" t="str">
        <f aca="false">HYPERLINK("http://dx.doi.org/10.1007/s11165-023-10111-y","http://dx.doi.org/10.1007/s11165-023-10111-y")</f>
        <v>http://dx.doi.org/10.1007/s11165-023-10111-y</v>
      </c>
      <c r="BG52" s="1"/>
      <c r="BH52" s="1" t="s">
        <v>1053</v>
      </c>
      <c r="BI52" s="1" t="n">
        <v>15</v>
      </c>
      <c r="BJ52" s="1" t="s">
        <v>92</v>
      </c>
      <c r="BK52" s="1" t="s">
        <v>117</v>
      </c>
      <c r="BL52" s="1" t="s">
        <v>92</v>
      </c>
      <c r="BM52" s="1" t="s">
        <v>1054</v>
      </c>
      <c r="BN52" s="1"/>
      <c r="BO52" s="1"/>
      <c r="BP52" s="1"/>
      <c r="BQ52" s="1"/>
      <c r="BR52" s="1" t="s">
        <v>95</v>
      </c>
      <c r="BS52" s="1" t="s">
        <v>1055</v>
      </c>
      <c r="BT52" s="1" t="str">
        <f aca="false">HYPERLINK("https%3A%2F%2Fwww.webofscience.com%2Fwos%2Fwoscc%2Ffull-record%2FWOS:000963402100001","View Full Record in Web of Science")</f>
        <v>View Full Record in Web of Science</v>
      </c>
    </row>
    <row r="53" customFormat="false" ht="12.75" hidden="false" customHeight="false" outlineLevel="0" collapsed="false">
      <c r="A53" s="1" t="s">
        <v>72</v>
      </c>
      <c r="B53" s="1" t="s">
        <v>1056</v>
      </c>
      <c r="C53" s="1"/>
      <c r="D53" s="1"/>
      <c r="E53" s="1"/>
      <c r="F53" s="1" t="s">
        <v>1057</v>
      </c>
      <c r="G53" s="1"/>
      <c r="H53" s="1"/>
      <c r="I53" s="1" t="s">
        <v>1058</v>
      </c>
      <c r="J53" s="1" t="s">
        <v>1059</v>
      </c>
      <c r="K53" s="1"/>
      <c r="L53" s="1"/>
      <c r="M53" s="1" t="s">
        <v>77</v>
      </c>
      <c r="N53" s="1" t="s">
        <v>78</v>
      </c>
      <c r="O53" s="1"/>
      <c r="P53" s="1"/>
      <c r="Q53" s="1"/>
      <c r="R53" s="1"/>
      <c r="S53" s="1"/>
      <c r="T53" s="1" t="s">
        <v>1060</v>
      </c>
      <c r="U53" s="1" t="s">
        <v>1061</v>
      </c>
      <c r="V53" s="1" t="s">
        <v>1062</v>
      </c>
      <c r="W53" s="1" t="s">
        <v>1063</v>
      </c>
      <c r="X53" s="1" t="s">
        <v>1064</v>
      </c>
      <c r="Y53" s="1" t="s">
        <v>1065</v>
      </c>
      <c r="Z53" s="1" t="s">
        <v>1066</v>
      </c>
      <c r="AA53" s="1" t="s">
        <v>1067</v>
      </c>
      <c r="AB53" s="1" t="s">
        <v>1068</v>
      </c>
      <c r="AC53" s="1" t="s">
        <v>1069</v>
      </c>
      <c r="AD53" s="1" t="s">
        <v>1069</v>
      </c>
      <c r="AE53" s="1" t="s">
        <v>1070</v>
      </c>
      <c r="AF53" s="1"/>
      <c r="AG53" s="1" t="n">
        <v>56</v>
      </c>
      <c r="AH53" s="1" t="n">
        <v>12</v>
      </c>
      <c r="AI53" s="1" t="n">
        <v>12</v>
      </c>
      <c r="AJ53" s="1" t="n">
        <v>0</v>
      </c>
      <c r="AK53" s="1" t="n">
        <v>20</v>
      </c>
      <c r="AL53" s="1" t="s">
        <v>837</v>
      </c>
      <c r="AM53" s="1" t="s">
        <v>838</v>
      </c>
      <c r="AN53" s="1" t="s">
        <v>839</v>
      </c>
      <c r="AO53" s="1" t="s">
        <v>1071</v>
      </c>
      <c r="AP53" s="1" t="s">
        <v>1072</v>
      </c>
      <c r="AQ53" s="1"/>
      <c r="AR53" s="1" t="s">
        <v>1073</v>
      </c>
      <c r="AS53" s="1" t="s">
        <v>1074</v>
      </c>
      <c r="AT53" s="1" t="s">
        <v>1075</v>
      </c>
      <c r="AU53" s="1" t="n">
        <v>2015</v>
      </c>
      <c r="AV53" s="1" t="n">
        <v>18</v>
      </c>
      <c r="AW53" s="1" t="n">
        <v>6</v>
      </c>
      <c r="AX53" s="1"/>
      <c r="AY53" s="1"/>
      <c r="AZ53" s="1"/>
      <c r="BA53" s="1"/>
      <c r="BB53" s="1" t="n">
        <v>761</v>
      </c>
      <c r="BC53" s="1" t="n">
        <v>777</v>
      </c>
      <c r="BD53" s="1"/>
      <c r="BE53" s="1" t="s">
        <v>1076</v>
      </c>
      <c r="BF53" s="1" t="str">
        <f aca="false">HYPERLINK("http://dx.doi.org/10.1177/1368430214561694","http://dx.doi.org/10.1177/1368430214561694")</f>
        <v>http://dx.doi.org/10.1177/1368430214561694</v>
      </c>
      <c r="BG53" s="1"/>
      <c r="BH53" s="1"/>
      <c r="BI53" s="1" t="n">
        <v>17</v>
      </c>
      <c r="BJ53" s="1" t="s">
        <v>483</v>
      </c>
      <c r="BK53" s="1" t="s">
        <v>117</v>
      </c>
      <c r="BL53" s="1" t="s">
        <v>157</v>
      </c>
      <c r="BM53" s="1" t="s">
        <v>1077</v>
      </c>
      <c r="BN53" s="1"/>
      <c r="BO53" s="1"/>
      <c r="BP53" s="1"/>
      <c r="BQ53" s="1"/>
      <c r="BR53" s="1" t="s">
        <v>95</v>
      </c>
      <c r="BS53" s="1" t="s">
        <v>1078</v>
      </c>
      <c r="BT53" s="1" t="str">
        <f aca="false">HYPERLINK("https%3A%2F%2Fwww.webofscience.com%2Fwos%2Fwoscc%2Ffull-record%2FWOS:000361908100002","View Full Record in Web of Science")</f>
        <v>View Full Record in Web of Science</v>
      </c>
    </row>
    <row r="54" customFormat="false" ht="12.75" hidden="false" customHeight="false" outlineLevel="0" collapsed="false">
      <c r="A54" s="1" t="s">
        <v>72</v>
      </c>
      <c r="B54" s="1" t="s">
        <v>1079</v>
      </c>
      <c r="C54" s="1"/>
      <c r="D54" s="1"/>
      <c r="E54" s="1"/>
      <c r="F54" s="1" t="s">
        <v>1080</v>
      </c>
      <c r="G54" s="1"/>
      <c r="H54" s="1"/>
      <c r="I54" s="1" t="s">
        <v>1081</v>
      </c>
      <c r="J54" s="1" t="s">
        <v>1082</v>
      </c>
      <c r="K54" s="1"/>
      <c r="L54" s="1"/>
      <c r="M54" s="1" t="s">
        <v>77</v>
      </c>
      <c r="N54" s="1" t="s">
        <v>78</v>
      </c>
      <c r="O54" s="1"/>
      <c r="P54" s="1"/>
      <c r="Q54" s="1"/>
      <c r="R54" s="1"/>
      <c r="S54" s="1"/>
      <c r="T54" s="1" t="s">
        <v>1083</v>
      </c>
      <c r="U54" s="1" t="s">
        <v>1084</v>
      </c>
      <c r="V54" s="1" t="s">
        <v>1085</v>
      </c>
      <c r="W54" s="1" t="s">
        <v>1086</v>
      </c>
      <c r="X54" s="1" t="s">
        <v>1087</v>
      </c>
      <c r="Y54" s="1" t="s">
        <v>1088</v>
      </c>
      <c r="Z54" s="1" t="s">
        <v>1089</v>
      </c>
      <c r="AA54" s="1" t="s">
        <v>1090</v>
      </c>
      <c r="AB54" s="1" t="s">
        <v>1091</v>
      </c>
      <c r="AC54" s="1"/>
      <c r="AD54" s="1"/>
      <c r="AE54" s="1"/>
      <c r="AF54" s="1"/>
      <c r="AG54" s="1" t="n">
        <v>50</v>
      </c>
      <c r="AH54" s="1" t="n">
        <v>1</v>
      </c>
      <c r="AI54" s="1" t="n">
        <v>2</v>
      </c>
      <c r="AJ54" s="1" t="n">
        <v>1</v>
      </c>
      <c r="AK54" s="1" t="n">
        <v>29</v>
      </c>
      <c r="AL54" s="1" t="s">
        <v>216</v>
      </c>
      <c r="AM54" s="1" t="s">
        <v>217</v>
      </c>
      <c r="AN54" s="1" t="s">
        <v>1092</v>
      </c>
      <c r="AO54" s="1" t="s">
        <v>1093</v>
      </c>
      <c r="AP54" s="1"/>
      <c r="AQ54" s="1"/>
      <c r="AR54" s="1" t="s">
        <v>1094</v>
      </c>
      <c r="AS54" s="1" t="s">
        <v>1095</v>
      </c>
      <c r="AT54" s="1" t="s">
        <v>564</v>
      </c>
      <c r="AU54" s="1" t="n">
        <v>2013</v>
      </c>
      <c r="AV54" s="1" t="n">
        <v>28</v>
      </c>
      <c r="AW54" s="1" t="n">
        <v>2</v>
      </c>
      <c r="AX54" s="1"/>
      <c r="AY54" s="1"/>
      <c r="AZ54" s="1"/>
      <c r="BA54" s="1"/>
      <c r="BB54" s="1" t="n">
        <v>189</v>
      </c>
      <c r="BC54" s="1" t="n">
        <v>199</v>
      </c>
      <c r="BD54" s="1"/>
      <c r="BE54" s="1" t="s">
        <v>1096</v>
      </c>
      <c r="BF54" s="1" t="str">
        <f aca="false">HYPERLINK("http://dx.doi.org/10.1007/s10212-012-0109-6","http://dx.doi.org/10.1007/s10212-012-0109-6")</f>
        <v>http://dx.doi.org/10.1007/s10212-012-0109-6</v>
      </c>
      <c r="BG54" s="1"/>
      <c r="BH54" s="1"/>
      <c r="BI54" s="1" t="n">
        <v>11</v>
      </c>
      <c r="BJ54" s="1" t="s">
        <v>1097</v>
      </c>
      <c r="BK54" s="1" t="s">
        <v>117</v>
      </c>
      <c r="BL54" s="1" t="s">
        <v>157</v>
      </c>
      <c r="BM54" s="1" t="s">
        <v>1098</v>
      </c>
      <c r="BN54" s="1"/>
      <c r="BO54" s="1"/>
      <c r="BP54" s="1"/>
      <c r="BQ54" s="1"/>
      <c r="BR54" s="1" t="s">
        <v>95</v>
      </c>
      <c r="BS54" s="1" t="s">
        <v>1099</v>
      </c>
      <c r="BT54" s="1" t="str">
        <f aca="false">HYPERLINK("https%3A%2F%2Fwww.webofscience.com%2Fwos%2Fwoscc%2Ffull-record%2FWOS:000318367000003","View Full Record in Web of Science")</f>
        <v>View Full Record in Web of Science</v>
      </c>
    </row>
    <row r="55" customFormat="false" ht="12.75" hidden="false" customHeight="false" outlineLevel="0" collapsed="false">
      <c r="A55" s="1" t="s">
        <v>72</v>
      </c>
      <c r="B55" s="1" t="s">
        <v>1100</v>
      </c>
      <c r="C55" s="1"/>
      <c r="D55" s="1"/>
      <c r="E55" s="1"/>
      <c r="F55" s="1" t="s">
        <v>1101</v>
      </c>
      <c r="G55" s="1"/>
      <c r="H55" s="1"/>
      <c r="I55" s="1" t="s">
        <v>1102</v>
      </c>
      <c r="J55" s="1" t="s">
        <v>1103</v>
      </c>
      <c r="K55" s="1"/>
      <c r="L55" s="1"/>
      <c r="M55" s="1" t="s">
        <v>77</v>
      </c>
      <c r="N55" s="1" t="s">
        <v>78</v>
      </c>
      <c r="O55" s="1"/>
      <c r="P55" s="1"/>
      <c r="Q55" s="1"/>
      <c r="R55" s="1"/>
      <c r="S55" s="1"/>
      <c r="T55" s="1" t="s">
        <v>1104</v>
      </c>
      <c r="U55" s="1" t="s">
        <v>1105</v>
      </c>
      <c r="V55" s="1" t="s">
        <v>1106</v>
      </c>
      <c r="W55" s="1" t="s">
        <v>1107</v>
      </c>
      <c r="X55" s="1" t="s">
        <v>1108</v>
      </c>
      <c r="Y55" s="1" t="s">
        <v>1109</v>
      </c>
      <c r="Z55" s="1" t="s">
        <v>1110</v>
      </c>
      <c r="AA55" s="1"/>
      <c r="AB55" s="1" t="s">
        <v>1111</v>
      </c>
      <c r="AC55" s="1"/>
      <c r="AD55" s="1"/>
      <c r="AE55" s="1"/>
      <c r="AF55" s="1"/>
      <c r="AG55" s="1" t="n">
        <v>74</v>
      </c>
      <c r="AH55" s="1" t="n">
        <v>10</v>
      </c>
      <c r="AI55" s="1" t="n">
        <v>10</v>
      </c>
      <c r="AJ55" s="1" t="n">
        <v>1</v>
      </c>
      <c r="AK55" s="1" t="n">
        <v>5</v>
      </c>
      <c r="AL55" s="1" t="s">
        <v>84</v>
      </c>
      <c r="AM55" s="1" t="s">
        <v>85</v>
      </c>
      <c r="AN55" s="1" t="s">
        <v>86</v>
      </c>
      <c r="AO55" s="1" t="s">
        <v>1112</v>
      </c>
      <c r="AP55" s="1" t="s">
        <v>1113</v>
      </c>
      <c r="AQ55" s="1"/>
      <c r="AR55" s="1" t="s">
        <v>1114</v>
      </c>
      <c r="AS55" s="1" t="s">
        <v>1115</v>
      </c>
      <c r="AT55" s="1" t="s">
        <v>154</v>
      </c>
      <c r="AU55" s="1" t="n">
        <v>2022</v>
      </c>
      <c r="AV55" s="1" t="n">
        <v>10</v>
      </c>
      <c r="AW55" s="1" t="n">
        <v>4</v>
      </c>
      <c r="AX55" s="1"/>
      <c r="AY55" s="1"/>
      <c r="AZ55" s="1"/>
      <c r="BA55" s="1"/>
      <c r="BB55" s="1" t="n">
        <v>938</v>
      </c>
      <c r="BC55" s="1" t="n">
        <v>951</v>
      </c>
      <c r="BD55" s="1" t="n">
        <v>21676968211040300</v>
      </c>
      <c r="BE55" s="1" t="s">
        <v>1116</v>
      </c>
      <c r="BF55" s="1" t="str">
        <f aca="false">HYPERLINK("http://dx.doi.org/10.1177/21676968211040321","http://dx.doi.org/10.1177/21676968211040321")</f>
        <v>http://dx.doi.org/10.1177/21676968211040321</v>
      </c>
      <c r="BG55" s="1"/>
      <c r="BH55" s="1" t="s">
        <v>1117</v>
      </c>
      <c r="BI55" s="1" t="n">
        <v>14</v>
      </c>
      <c r="BJ55" s="1" t="s">
        <v>1118</v>
      </c>
      <c r="BK55" s="1" t="s">
        <v>117</v>
      </c>
      <c r="BL55" s="1" t="s">
        <v>1119</v>
      </c>
      <c r="BM55" s="1" t="s">
        <v>1120</v>
      </c>
      <c r="BN55" s="1"/>
      <c r="BO55" s="1"/>
      <c r="BP55" s="1"/>
      <c r="BQ55" s="1"/>
      <c r="BR55" s="1" t="s">
        <v>95</v>
      </c>
      <c r="BS55" s="1" t="s">
        <v>1121</v>
      </c>
      <c r="BT55" s="1" t="str">
        <f aca="false">HYPERLINK("https%3A%2F%2Fwww.webofscience.com%2Fwos%2Fwoscc%2Ffull-record%2FWOS:000713135800001","View Full Record in Web of Science")</f>
        <v>View Full Record in Web of Science</v>
      </c>
    </row>
    <row r="56" customFormat="false" ht="12.75" hidden="false" customHeight="false" outlineLevel="0" collapsed="false">
      <c r="A56" s="1" t="s">
        <v>72</v>
      </c>
      <c r="B56" s="1" t="s">
        <v>1122</v>
      </c>
      <c r="C56" s="1"/>
      <c r="D56" s="1"/>
      <c r="E56" s="1"/>
      <c r="F56" s="1" t="s">
        <v>1123</v>
      </c>
      <c r="G56" s="1"/>
      <c r="H56" s="1"/>
      <c r="I56" s="1" t="s">
        <v>1124</v>
      </c>
      <c r="J56" s="1" t="s">
        <v>1125</v>
      </c>
      <c r="K56" s="1"/>
      <c r="L56" s="1"/>
      <c r="M56" s="1" t="s">
        <v>77</v>
      </c>
      <c r="N56" s="1" t="s">
        <v>78</v>
      </c>
      <c r="O56" s="1"/>
      <c r="P56" s="1"/>
      <c r="Q56" s="1"/>
      <c r="R56" s="1"/>
      <c r="S56" s="1"/>
      <c r="T56" s="1" t="s">
        <v>1126</v>
      </c>
      <c r="U56" s="1" t="s">
        <v>1127</v>
      </c>
      <c r="V56" s="1" t="s">
        <v>1128</v>
      </c>
      <c r="W56" s="1" t="s">
        <v>1129</v>
      </c>
      <c r="X56" s="1" t="s">
        <v>1130</v>
      </c>
      <c r="Y56" s="1" t="s">
        <v>1131</v>
      </c>
      <c r="Z56" s="1" t="s">
        <v>1132</v>
      </c>
      <c r="AA56" s="1" t="s">
        <v>1133</v>
      </c>
      <c r="AB56" s="1" t="s">
        <v>1134</v>
      </c>
      <c r="AC56" s="1"/>
      <c r="AD56" s="1"/>
      <c r="AE56" s="1"/>
      <c r="AF56" s="1"/>
      <c r="AG56" s="1" t="n">
        <v>49</v>
      </c>
      <c r="AH56" s="1" t="n">
        <v>51</v>
      </c>
      <c r="AI56" s="1" t="n">
        <v>54</v>
      </c>
      <c r="AJ56" s="1" t="n">
        <v>0</v>
      </c>
      <c r="AK56" s="1" t="n">
        <v>39</v>
      </c>
      <c r="AL56" s="1" t="s">
        <v>173</v>
      </c>
      <c r="AM56" s="1" t="s">
        <v>174</v>
      </c>
      <c r="AN56" s="1" t="s">
        <v>175</v>
      </c>
      <c r="AO56" s="1" t="s">
        <v>1135</v>
      </c>
      <c r="AP56" s="1" t="s">
        <v>1136</v>
      </c>
      <c r="AQ56" s="1"/>
      <c r="AR56" s="1" t="s">
        <v>1137</v>
      </c>
      <c r="AS56" s="1" t="s">
        <v>1138</v>
      </c>
      <c r="AT56" s="1" t="s">
        <v>800</v>
      </c>
      <c r="AU56" s="1" t="n">
        <v>2014</v>
      </c>
      <c r="AV56" s="1" t="n">
        <v>37</v>
      </c>
      <c r="AW56" s="1" t="n">
        <v>5</v>
      </c>
      <c r="AX56" s="1"/>
      <c r="AY56" s="1"/>
      <c r="AZ56" s="1" t="s">
        <v>114</v>
      </c>
      <c r="BA56" s="1"/>
      <c r="BB56" s="1" t="n">
        <v>587</v>
      </c>
      <c r="BC56" s="1" t="n">
        <v>597</v>
      </c>
      <c r="BD56" s="1"/>
      <c r="BE56" s="1" t="s">
        <v>1139</v>
      </c>
      <c r="BF56" s="1" t="str">
        <f aca="false">HYPERLINK("http://dx.doi.org/10.1016/j.adolescence.2014.04.007","http://dx.doi.org/10.1016/j.adolescence.2014.04.007")</f>
        <v>http://dx.doi.org/10.1016/j.adolescence.2014.04.007</v>
      </c>
      <c r="BG56" s="1"/>
      <c r="BH56" s="1"/>
      <c r="BI56" s="1" t="n">
        <v>11</v>
      </c>
      <c r="BJ56" s="1" t="s">
        <v>1140</v>
      </c>
      <c r="BK56" s="1" t="s">
        <v>117</v>
      </c>
      <c r="BL56" s="1" t="s">
        <v>157</v>
      </c>
      <c r="BM56" s="1" t="s">
        <v>1141</v>
      </c>
      <c r="BN56" s="1" t="n">
        <v>24931561</v>
      </c>
      <c r="BO56" s="1"/>
      <c r="BP56" s="1"/>
      <c r="BQ56" s="1"/>
      <c r="BR56" s="1" t="s">
        <v>95</v>
      </c>
      <c r="BS56" s="1" t="s">
        <v>1142</v>
      </c>
      <c r="BT56" s="1" t="str">
        <f aca="false">HYPERLINK("https%3A%2F%2Fwww.webofscience.com%2Fwos%2Fwoscc%2Ffull-record%2FWOS:000339130700009","View Full Record in Web of Science")</f>
        <v>View Full Record in Web of Science</v>
      </c>
    </row>
    <row r="57" customFormat="false" ht="12.75" hidden="false" customHeight="false" outlineLevel="0" collapsed="false">
      <c r="A57" s="1" t="s">
        <v>72</v>
      </c>
      <c r="B57" s="1" t="s">
        <v>1143</v>
      </c>
      <c r="C57" s="1"/>
      <c r="D57" s="1"/>
      <c r="E57" s="1"/>
      <c r="F57" s="1" t="s">
        <v>1144</v>
      </c>
      <c r="G57" s="1"/>
      <c r="H57" s="1"/>
      <c r="I57" s="1" t="s">
        <v>1145</v>
      </c>
      <c r="J57" s="1" t="s">
        <v>1146</v>
      </c>
      <c r="K57" s="1"/>
      <c r="L57" s="1"/>
      <c r="M57" s="1" t="s">
        <v>77</v>
      </c>
      <c r="N57" s="1" t="s">
        <v>78</v>
      </c>
      <c r="O57" s="1"/>
      <c r="P57" s="1"/>
      <c r="Q57" s="1"/>
      <c r="R57" s="1"/>
      <c r="S57" s="1"/>
      <c r="T57" s="1" t="s">
        <v>1147</v>
      </c>
      <c r="U57" s="1"/>
      <c r="V57" s="1" t="s">
        <v>1148</v>
      </c>
      <c r="W57" s="1" t="s">
        <v>1149</v>
      </c>
      <c r="X57" s="1" t="s">
        <v>1150</v>
      </c>
      <c r="Y57" s="1" t="s">
        <v>1151</v>
      </c>
      <c r="Z57" s="1"/>
      <c r="AA57" s="1"/>
      <c r="AB57" s="1" t="s">
        <v>1152</v>
      </c>
      <c r="AC57" s="1"/>
      <c r="AD57" s="1"/>
      <c r="AE57" s="1"/>
      <c r="AF57" s="1"/>
      <c r="AG57" s="1" t="n">
        <v>90</v>
      </c>
      <c r="AH57" s="1" t="n">
        <v>3</v>
      </c>
      <c r="AI57" s="1" t="n">
        <v>3</v>
      </c>
      <c r="AJ57" s="1" t="n">
        <v>0</v>
      </c>
      <c r="AK57" s="1" t="n">
        <v>2</v>
      </c>
      <c r="AL57" s="1" t="s">
        <v>365</v>
      </c>
      <c r="AM57" s="1" t="s">
        <v>217</v>
      </c>
      <c r="AN57" s="1" t="s">
        <v>366</v>
      </c>
      <c r="AO57" s="1" t="s">
        <v>1153</v>
      </c>
      <c r="AP57" s="1" t="s">
        <v>1154</v>
      </c>
      <c r="AQ57" s="1"/>
      <c r="AR57" s="1" t="s">
        <v>1155</v>
      </c>
      <c r="AS57" s="1" t="s">
        <v>1156</v>
      </c>
      <c r="AT57" s="1" t="s">
        <v>154</v>
      </c>
      <c r="AU57" s="1" t="n">
        <v>2019</v>
      </c>
      <c r="AV57" s="1" t="n">
        <v>59</v>
      </c>
      <c r="AW57" s="1" t="n">
        <v>3</v>
      </c>
      <c r="AX57" s="1"/>
      <c r="AY57" s="1"/>
      <c r="AZ57" s="1"/>
      <c r="BA57" s="1"/>
      <c r="BB57" s="1" t="n">
        <v>379</v>
      </c>
      <c r="BC57" s="1" t="n">
        <v>406</v>
      </c>
      <c r="BD57" s="1"/>
      <c r="BE57" s="1" t="s">
        <v>1157</v>
      </c>
      <c r="BF57" s="1" t="str">
        <f aca="false">HYPERLINK("http://dx.doi.org/10.1017/heq.2019.26","http://dx.doi.org/10.1017/heq.2019.26")</f>
        <v>http://dx.doi.org/10.1017/heq.2019.26</v>
      </c>
      <c r="BG57" s="1"/>
      <c r="BH57" s="1"/>
      <c r="BI57" s="1" t="n">
        <v>28</v>
      </c>
      <c r="BJ57" s="1" t="s">
        <v>317</v>
      </c>
      <c r="BK57" s="1" t="s">
        <v>203</v>
      </c>
      <c r="BL57" s="1" t="s">
        <v>318</v>
      </c>
      <c r="BM57" s="1" t="s">
        <v>1158</v>
      </c>
      <c r="BN57" s="1"/>
      <c r="BO57" s="1"/>
      <c r="BP57" s="1"/>
      <c r="BQ57" s="1"/>
      <c r="BR57" s="1" t="s">
        <v>95</v>
      </c>
      <c r="BS57" s="1" t="s">
        <v>1159</v>
      </c>
      <c r="BT57" s="1" t="str">
        <f aca="false">HYPERLINK("https%3A%2F%2Fwww.webofscience.com%2Fwos%2Fwoscc%2Ffull-record%2FWOS:000479070700003","View Full Record in Web of Science")</f>
        <v>View Full Record in Web of Science</v>
      </c>
    </row>
    <row r="58" customFormat="false" ht="12.75" hidden="false" customHeight="false" outlineLevel="0" collapsed="false">
      <c r="A58" s="1" t="s">
        <v>72</v>
      </c>
      <c r="B58" s="1" t="s">
        <v>1160</v>
      </c>
      <c r="C58" s="1"/>
      <c r="D58" s="1"/>
      <c r="E58" s="1"/>
      <c r="F58" s="1" t="s">
        <v>1161</v>
      </c>
      <c r="G58" s="1"/>
      <c r="H58" s="1"/>
      <c r="I58" s="1" t="s">
        <v>1162</v>
      </c>
      <c r="J58" s="1" t="s">
        <v>641</v>
      </c>
      <c r="K58" s="1"/>
      <c r="L58" s="1"/>
      <c r="M58" s="1" t="s">
        <v>77</v>
      </c>
      <c r="N58" s="1" t="s">
        <v>78</v>
      </c>
      <c r="O58" s="1"/>
      <c r="P58" s="1"/>
      <c r="Q58" s="1"/>
      <c r="R58" s="1"/>
      <c r="S58" s="1"/>
      <c r="T58" s="1" t="s">
        <v>1163</v>
      </c>
      <c r="U58" s="1" t="s">
        <v>1164</v>
      </c>
      <c r="V58" s="1" t="s">
        <v>1165</v>
      </c>
      <c r="W58" s="1" t="s">
        <v>1166</v>
      </c>
      <c r="X58" s="1" t="s">
        <v>1167</v>
      </c>
      <c r="Y58" s="1" t="s">
        <v>1168</v>
      </c>
      <c r="Z58" s="1" t="s">
        <v>1169</v>
      </c>
      <c r="AA58" s="1" t="s">
        <v>1170</v>
      </c>
      <c r="AB58" s="1" t="s">
        <v>1171</v>
      </c>
      <c r="AC58" s="1" t="s">
        <v>1172</v>
      </c>
      <c r="AD58" s="1" t="s">
        <v>1173</v>
      </c>
      <c r="AE58" s="1" t="s">
        <v>1174</v>
      </c>
      <c r="AF58" s="1"/>
      <c r="AG58" s="1" t="n">
        <v>95</v>
      </c>
      <c r="AH58" s="1" t="n">
        <v>0</v>
      </c>
      <c r="AI58" s="1" t="n">
        <v>0</v>
      </c>
      <c r="AJ58" s="1" t="n">
        <v>1</v>
      </c>
      <c r="AK58" s="1" t="n">
        <v>3</v>
      </c>
      <c r="AL58" s="1" t="s">
        <v>648</v>
      </c>
      <c r="AM58" s="1" t="s">
        <v>649</v>
      </c>
      <c r="AN58" s="1" t="s">
        <v>650</v>
      </c>
      <c r="AO58" s="1"/>
      <c r="AP58" s="1" t="s">
        <v>651</v>
      </c>
      <c r="AQ58" s="1"/>
      <c r="AR58" s="1" t="s">
        <v>652</v>
      </c>
      <c r="AS58" s="1" t="s">
        <v>653</v>
      </c>
      <c r="AT58" s="1" t="s">
        <v>1175</v>
      </c>
      <c r="AU58" s="1" t="n">
        <v>2020</v>
      </c>
      <c r="AV58" s="1" t="n">
        <v>5</v>
      </c>
      <c r="AW58" s="1"/>
      <c r="AX58" s="1"/>
      <c r="AY58" s="1"/>
      <c r="AZ58" s="1"/>
      <c r="BA58" s="1"/>
      <c r="BB58" s="1"/>
      <c r="BC58" s="1"/>
      <c r="BD58" s="1" t="n">
        <v>69</v>
      </c>
      <c r="BE58" s="1" t="s">
        <v>1176</v>
      </c>
      <c r="BF58" s="1" t="str">
        <f aca="false">HYPERLINK("http://dx.doi.org/10.3389/fsoc.2020.00069","http://dx.doi.org/10.3389/fsoc.2020.00069")</f>
        <v>http://dx.doi.org/10.3389/fsoc.2020.00069</v>
      </c>
      <c r="BG58" s="1"/>
      <c r="BH58" s="1"/>
      <c r="BI58" s="1" t="n">
        <v>16</v>
      </c>
      <c r="BJ58" s="1" t="s">
        <v>656</v>
      </c>
      <c r="BK58" s="1" t="s">
        <v>203</v>
      </c>
      <c r="BL58" s="1" t="s">
        <v>656</v>
      </c>
      <c r="BM58" s="1" t="s">
        <v>1177</v>
      </c>
      <c r="BN58" s="1" t="n">
        <v>33869475</v>
      </c>
      <c r="BO58" s="1" t="s">
        <v>1178</v>
      </c>
      <c r="BP58" s="1"/>
      <c r="BQ58" s="1"/>
      <c r="BR58" s="1" t="s">
        <v>95</v>
      </c>
      <c r="BS58" s="1" t="s">
        <v>1179</v>
      </c>
      <c r="BT58" s="1" t="str">
        <f aca="false">HYPERLINK("https%3A%2F%2Fwww.webofscience.com%2Fwos%2Fwoscc%2Ffull-record%2FWOS:000678625600001","View Full Record in Web of Science")</f>
        <v>View Full Record in Web of Science</v>
      </c>
    </row>
    <row r="59" customFormat="false" ht="12.75" hidden="false" customHeight="false" outlineLevel="0" collapsed="false">
      <c r="A59" s="1" t="s">
        <v>72</v>
      </c>
      <c r="B59" s="1" t="s">
        <v>1180</v>
      </c>
      <c r="C59" s="1"/>
      <c r="D59" s="1"/>
      <c r="E59" s="1"/>
      <c r="F59" s="1" t="s">
        <v>1181</v>
      </c>
      <c r="G59" s="1"/>
      <c r="H59" s="1"/>
      <c r="I59" s="1" t="s">
        <v>1182</v>
      </c>
      <c r="J59" s="1" t="s">
        <v>1183</v>
      </c>
      <c r="K59" s="1"/>
      <c r="L59" s="1"/>
      <c r="M59" s="1" t="s">
        <v>77</v>
      </c>
      <c r="N59" s="1" t="s">
        <v>78</v>
      </c>
      <c r="O59" s="1"/>
      <c r="P59" s="1"/>
      <c r="Q59" s="1"/>
      <c r="R59" s="1"/>
      <c r="S59" s="1"/>
      <c r="T59" s="1" t="s">
        <v>1184</v>
      </c>
      <c r="U59" s="1" t="s">
        <v>1185</v>
      </c>
      <c r="V59" s="1" t="s">
        <v>1186</v>
      </c>
      <c r="W59" s="1" t="s">
        <v>1187</v>
      </c>
      <c r="X59" s="1" t="s">
        <v>1188</v>
      </c>
      <c r="Y59" s="1" t="s">
        <v>1189</v>
      </c>
      <c r="Z59" s="1" t="s">
        <v>1190</v>
      </c>
      <c r="AA59" s="1"/>
      <c r="AB59" s="1"/>
      <c r="AC59" s="1"/>
      <c r="AD59" s="1"/>
      <c r="AE59" s="1"/>
      <c r="AF59" s="1"/>
      <c r="AG59" s="1" t="n">
        <v>73</v>
      </c>
      <c r="AH59" s="1" t="n">
        <v>1</v>
      </c>
      <c r="AI59" s="1" t="n">
        <v>1</v>
      </c>
      <c r="AJ59" s="1" t="n">
        <v>0</v>
      </c>
      <c r="AK59" s="1" t="n">
        <v>0</v>
      </c>
      <c r="AL59" s="1" t="s">
        <v>1191</v>
      </c>
      <c r="AM59" s="1" t="s">
        <v>760</v>
      </c>
      <c r="AN59" s="1" t="s">
        <v>1192</v>
      </c>
      <c r="AO59" s="1" t="s">
        <v>1193</v>
      </c>
      <c r="AP59" s="1" t="s">
        <v>1194</v>
      </c>
      <c r="AQ59" s="1"/>
      <c r="AR59" s="1" t="s">
        <v>1195</v>
      </c>
      <c r="AS59" s="1" t="s">
        <v>1196</v>
      </c>
      <c r="AT59" s="1" t="s">
        <v>1197</v>
      </c>
      <c r="AU59" s="1" t="n">
        <v>2023</v>
      </c>
      <c r="AV59" s="1" t="n">
        <v>78</v>
      </c>
      <c r="AW59" s="1" t="n">
        <v>4</v>
      </c>
      <c r="AX59" s="1"/>
      <c r="AY59" s="1"/>
      <c r="AZ59" s="1" t="s">
        <v>114</v>
      </c>
      <c r="BA59" s="1"/>
      <c r="BB59" s="1" t="n">
        <v>428</v>
      </c>
      <c r="BC59" s="1" t="n">
        <v>440</v>
      </c>
      <c r="BD59" s="1"/>
      <c r="BE59" s="1" t="s">
        <v>1198</v>
      </c>
      <c r="BF59" s="1" t="str">
        <f aca="false">HYPERLINK("http://dx.doi.org/10.1037/amp0001116","http://dx.doi.org/10.1037/amp0001116")</f>
        <v>http://dx.doi.org/10.1037/amp0001116</v>
      </c>
      <c r="BG59" s="1"/>
      <c r="BH59" s="1"/>
      <c r="BI59" s="1" t="n">
        <v>13</v>
      </c>
      <c r="BJ59" s="1" t="s">
        <v>156</v>
      </c>
      <c r="BK59" s="1" t="s">
        <v>117</v>
      </c>
      <c r="BL59" s="1" t="s">
        <v>157</v>
      </c>
      <c r="BM59" s="1" t="s">
        <v>1199</v>
      </c>
      <c r="BN59" s="1" t="n">
        <v>37384498</v>
      </c>
      <c r="BO59" s="1"/>
      <c r="BP59" s="1"/>
      <c r="BQ59" s="1"/>
      <c r="BR59" s="1" t="s">
        <v>95</v>
      </c>
      <c r="BS59" s="1" t="s">
        <v>1200</v>
      </c>
      <c r="BT59" s="1" t="str">
        <f aca="false">HYPERLINK("https%3A%2F%2Fwww.webofscience.com%2Fwos%2Fwoscc%2Ffull-record%2FWOS:001021284500006","View Full Record in Web of Science")</f>
        <v>View Full Record in Web of Science</v>
      </c>
    </row>
    <row r="60" customFormat="false" ht="12.75" hidden="false" customHeight="false" outlineLevel="0" collapsed="false">
      <c r="A60" s="1" t="s">
        <v>72</v>
      </c>
      <c r="B60" s="1" t="s">
        <v>1201</v>
      </c>
      <c r="C60" s="1"/>
      <c r="D60" s="1"/>
      <c r="E60" s="1"/>
      <c r="F60" s="1" t="s">
        <v>1202</v>
      </c>
      <c r="G60" s="1"/>
      <c r="H60" s="1"/>
      <c r="I60" s="1" t="s">
        <v>1203</v>
      </c>
      <c r="J60" s="1" t="s">
        <v>1204</v>
      </c>
      <c r="K60" s="1"/>
      <c r="L60" s="1"/>
      <c r="M60" s="1" t="s">
        <v>77</v>
      </c>
      <c r="N60" s="1" t="s">
        <v>78</v>
      </c>
      <c r="O60" s="1"/>
      <c r="P60" s="1"/>
      <c r="Q60" s="1"/>
      <c r="R60" s="1"/>
      <c r="S60" s="1"/>
      <c r="T60" s="1" t="s">
        <v>1205</v>
      </c>
      <c r="U60" s="1" t="s">
        <v>1206</v>
      </c>
      <c r="V60" s="1" t="s">
        <v>1207</v>
      </c>
      <c r="W60" s="1" t="s">
        <v>1208</v>
      </c>
      <c r="X60" s="1" t="s">
        <v>1209</v>
      </c>
      <c r="Y60" s="1" t="s">
        <v>1210</v>
      </c>
      <c r="Z60" s="1" t="s">
        <v>1211</v>
      </c>
      <c r="AA60" s="1"/>
      <c r="AB60" s="1" t="s">
        <v>1212</v>
      </c>
      <c r="AC60" s="1"/>
      <c r="AD60" s="1"/>
      <c r="AE60" s="1"/>
      <c r="AF60" s="1"/>
      <c r="AG60" s="1" t="n">
        <v>43</v>
      </c>
      <c r="AH60" s="1" t="n">
        <v>3</v>
      </c>
      <c r="AI60" s="1" t="n">
        <v>3</v>
      </c>
      <c r="AJ60" s="1" t="n">
        <v>1</v>
      </c>
      <c r="AK60" s="1" t="n">
        <v>3</v>
      </c>
      <c r="AL60" s="1" t="s">
        <v>216</v>
      </c>
      <c r="AM60" s="1" t="s">
        <v>217</v>
      </c>
      <c r="AN60" s="1" t="s">
        <v>218</v>
      </c>
      <c r="AO60" s="1" t="s">
        <v>1213</v>
      </c>
      <c r="AP60" s="1" t="s">
        <v>1214</v>
      </c>
      <c r="AQ60" s="1"/>
      <c r="AR60" s="1" t="s">
        <v>1215</v>
      </c>
      <c r="AS60" s="1" t="s">
        <v>1216</v>
      </c>
      <c r="AT60" s="1" t="s">
        <v>133</v>
      </c>
      <c r="AU60" s="1" t="n">
        <v>2022</v>
      </c>
      <c r="AV60" s="1" t="n">
        <v>17</v>
      </c>
      <c r="AW60" s="1" t="n">
        <v>1</v>
      </c>
      <c r="AX60" s="1"/>
      <c r="AY60" s="1"/>
      <c r="AZ60" s="1" t="s">
        <v>114</v>
      </c>
      <c r="BA60" s="1"/>
      <c r="BB60" s="1" t="n">
        <v>63</v>
      </c>
      <c r="BC60" s="1" t="n">
        <v>83</v>
      </c>
      <c r="BD60" s="1"/>
      <c r="BE60" s="1" t="s">
        <v>1217</v>
      </c>
      <c r="BF60" s="1" t="str">
        <f aca="false">HYPERLINK("http://dx.doi.org/10.1007/s11422-022-10106-7","http://dx.doi.org/10.1007/s11422-022-10106-7")</f>
        <v>http://dx.doi.org/10.1007/s11422-022-10106-7</v>
      </c>
      <c r="BG60" s="1"/>
      <c r="BH60" s="1" t="s">
        <v>1218</v>
      </c>
      <c r="BI60" s="1" t="n">
        <v>21</v>
      </c>
      <c r="BJ60" s="1" t="s">
        <v>1219</v>
      </c>
      <c r="BK60" s="1" t="s">
        <v>93</v>
      </c>
      <c r="BL60" s="1" t="s">
        <v>1219</v>
      </c>
      <c r="BM60" s="1" t="s">
        <v>1220</v>
      </c>
      <c r="BN60" s="1"/>
      <c r="BO60" s="1"/>
      <c r="BP60" s="1"/>
      <c r="BQ60" s="1"/>
      <c r="BR60" s="1" t="s">
        <v>95</v>
      </c>
      <c r="BS60" s="1" t="s">
        <v>1221</v>
      </c>
      <c r="BT60" s="1" t="str">
        <f aca="false">HYPERLINK("https%3A%2F%2Fwww.webofscience.com%2Fwos%2Fwoscc%2Ffull-record%2FWOS:000767920100001","View Full Record in Web of Science")</f>
        <v>View Full Record in Web of Science</v>
      </c>
    </row>
    <row r="61" customFormat="false" ht="12.75" hidden="false" customHeight="false" outlineLevel="0" collapsed="false">
      <c r="A61" s="1" t="s">
        <v>72</v>
      </c>
      <c r="B61" s="1" t="s">
        <v>1222</v>
      </c>
      <c r="C61" s="1"/>
      <c r="D61" s="1"/>
      <c r="E61" s="1"/>
      <c r="F61" s="1" t="s">
        <v>1223</v>
      </c>
      <c r="G61" s="1"/>
      <c r="H61" s="1"/>
      <c r="I61" s="1" t="s">
        <v>1224</v>
      </c>
      <c r="J61" s="1" t="s">
        <v>1225</v>
      </c>
      <c r="K61" s="1"/>
      <c r="L61" s="1"/>
      <c r="M61" s="1" t="s">
        <v>77</v>
      </c>
      <c r="N61" s="1" t="s">
        <v>78</v>
      </c>
      <c r="O61" s="1"/>
      <c r="P61" s="1"/>
      <c r="Q61" s="1"/>
      <c r="R61" s="1"/>
      <c r="S61" s="1"/>
      <c r="T61" s="1"/>
      <c r="U61" s="1"/>
      <c r="V61" s="1" t="s">
        <v>1226</v>
      </c>
      <c r="W61" s="1" t="s">
        <v>1227</v>
      </c>
      <c r="X61" s="1" t="s">
        <v>1228</v>
      </c>
      <c r="Y61" s="1" t="s">
        <v>1229</v>
      </c>
      <c r="Z61" s="1" t="s">
        <v>1230</v>
      </c>
      <c r="AA61" s="1"/>
      <c r="AB61" s="1"/>
      <c r="AC61" s="1"/>
      <c r="AD61" s="1"/>
      <c r="AE61" s="1"/>
      <c r="AF61" s="1"/>
      <c r="AG61" s="1" t="n">
        <v>43</v>
      </c>
      <c r="AH61" s="1" t="n">
        <v>2</v>
      </c>
      <c r="AI61" s="1" t="n">
        <v>2</v>
      </c>
      <c r="AJ61" s="1" t="n">
        <v>1</v>
      </c>
      <c r="AK61" s="1" t="n">
        <v>8</v>
      </c>
      <c r="AL61" s="1" t="s">
        <v>365</v>
      </c>
      <c r="AM61" s="1" t="s">
        <v>217</v>
      </c>
      <c r="AN61" s="1" t="s">
        <v>366</v>
      </c>
      <c r="AO61" s="1" t="s">
        <v>1231</v>
      </c>
      <c r="AP61" s="1" t="s">
        <v>1232</v>
      </c>
      <c r="AQ61" s="1"/>
      <c r="AR61" s="1" t="s">
        <v>1233</v>
      </c>
      <c r="AS61" s="1" t="s">
        <v>1234</v>
      </c>
      <c r="AT61" s="1" t="s">
        <v>704</v>
      </c>
      <c r="AU61" s="1" t="n">
        <v>2019</v>
      </c>
      <c r="AV61" s="1" t="n">
        <v>53</v>
      </c>
      <c r="AW61" s="1" t="n">
        <v>5</v>
      </c>
      <c r="AX61" s="1"/>
      <c r="AY61" s="1"/>
      <c r="AZ61" s="1"/>
      <c r="BA61" s="1"/>
      <c r="BB61" s="1" t="n">
        <v>1351</v>
      </c>
      <c r="BC61" s="1" t="n">
        <v>1380</v>
      </c>
      <c r="BD61" s="1" t="s">
        <v>1235</v>
      </c>
      <c r="BE61" s="1" t="s">
        <v>1236</v>
      </c>
      <c r="BF61" s="1" t="str">
        <f aca="false">HYPERLINK("http://dx.doi.org/10.1017/S0026749X1700052X","http://dx.doi.org/10.1017/S0026749X1700052X")</f>
        <v>http://dx.doi.org/10.1017/S0026749X1700052X</v>
      </c>
      <c r="BG61" s="1"/>
      <c r="BH61" s="1"/>
      <c r="BI61" s="1" t="n">
        <v>30</v>
      </c>
      <c r="BJ61" s="1" t="s">
        <v>375</v>
      </c>
      <c r="BK61" s="1" t="s">
        <v>117</v>
      </c>
      <c r="BL61" s="1" t="s">
        <v>375</v>
      </c>
      <c r="BM61" s="1" t="s">
        <v>1237</v>
      </c>
      <c r="BN61" s="1"/>
      <c r="BO61" s="1"/>
      <c r="BP61" s="1"/>
      <c r="BQ61" s="1"/>
      <c r="BR61" s="1" t="s">
        <v>95</v>
      </c>
      <c r="BS61" s="1" t="s">
        <v>1238</v>
      </c>
      <c r="BT61" s="1" t="str">
        <f aca="false">HYPERLINK("https%3A%2F%2Fwww.webofscience.com%2Fwos%2Fwoscc%2Ffull-record%2FWOS:000479146800001","View Full Record in Web of Science")</f>
        <v>View Full Record in Web of Science</v>
      </c>
    </row>
    <row r="62" customFormat="false" ht="12.75" hidden="false" customHeight="false" outlineLevel="0" collapsed="false">
      <c r="A62" s="1" t="s">
        <v>72</v>
      </c>
      <c r="B62" s="1" t="s">
        <v>1239</v>
      </c>
      <c r="C62" s="1"/>
      <c r="D62" s="1"/>
      <c r="E62" s="1"/>
      <c r="F62" s="1" t="s">
        <v>1240</v>
      </c>
      <c r="G62" s="1"/>
      <c r="H62" s="1"/>
      <c r="I62" s="1" t="s">
        <v>1241</v>
      </c>
      <c r="J62" s="1" t="s">
        <v>100</v>
      </c>
      <c r="K62" s="1"/>
      <c r="L62" s="1"/>
      <c r="M62" s="1" t="s">
        <v>77</v>
      </c>
      <c r="N62" s="1" t="s">
        <v>78</v>
      </c>
      <c r="O62" s="1"/>
      <c r="P62" s="1"/>
      <c r="Q62" s="1"/>
      <c r="R62" s="1"/>
      <c r="S62" s="1"/>
      <c r="T62" s="1" t="s">
        <v>1242</v>
      </c>
      <c r="U62" s="1" t="s">
        <v>1243</v>
      </c>
      <c r="V62" s="1" t="s">
        <v>1244</v>
      </c>
      <c r="W62" s="1" t="s">
        <v>1245</v>
      </c>
      <c r="X62" s="1" t="s">
        <v>1246</v>
      </c>
      <c r="Y62" s="1" t="s">
        <v>1247</v>
      </c>
      <c r="Z62" s="1" t="s">
        <v>1248</v>
      </c>
      <c r="AA62" s="1" t="s">
        <v>1249</v>
      </c>
      <c r="AB62" s="1"/>
      <c r="AC62" s="1"/>
      <c r="AD62" s="1"/>
      <c r="AE62" s="1"/>
      <c r="AF62" s="1"/>
      <c r="AG62" s="1" t="n">
        <v>94</v>
      </c>
      <c r="AH62" s="1" t="n">
        <v>7</v>
      </c>
      <c r="AI62" s="1" t="n">
        <v>7</v>
      </c>
      <c r="AJ62" s="1" t="n">
        <v>1</v>
      </c>
      <c r="AK62" s="1" t="n">
        <v>8</v>
      </c>
      <c r="AL62" s="1" t="s">
        <v>84</v>
      </c>
      <c r="AM62" s="1" t="s">
        <v>85</v>
      </c>
      <c r="AN62" s="1" t="s">
        <v>86</v>
      </c>
      <c r="AO62" s="1" t="s">
        <v>109</v>
      </c>
      <c r="AP62" s="1" t="s">
        <v>110</v>
      </c>
      <c r="AQ62" s="1"/>
      <c r="AR62" s="1" t="s">
        <v>111</v>
      </c>
      <c r="AS62" s="1" t="s">
        <v>112</v>
      </c>
      <c r="AT62" s="1" t="s">
        <v>1075</v>
      </c>
      <c r="AU62" s="1" t="n">
        <v>2023</v>
      </c>
      <c r="AV62" s="1" t="n">
        <v>58</v>
      </c>
      <c r="AW62" s="1" t="n">
        <v>9</v>
      </c>
      <c r="AX62" s="1"/>
      <c r="AY62" s="1"/>
      <c r="AZ62" s="1"/>
      <c r="BA62" s="1"/>
      <c r="BB62" s="1" t="n">
        <v>2058</v>
      </c>
      <c r="BC62" s="1" t="n">
        <v>2088</v>
      </c>
      <c r="BD62" s="1" t="n">
        <v>42085920954906</v>
      </c>
      <c r="BE62" s="1" t="s">
        <v>1250</v>
      </c>
      <c r="BF62" s="1" t="str">
        <f aca="false">HYPERLINK("http://dx.doi.org/10.1177/0042085920954906","http://dx.doi.org/10.1177/0042085920954906")</f>
        <v>http://dx.doi.org/10.1177/0042085920954906</v>
      </c>
      <c r="BG62" s="1"/>
      <c r="BH62" s="1" t="s">
        <v>1030</v>
      </c>
      <c r="BI62" s="1" t="n">
        <v>31</v>
      </c>
      <c r="BJ62" s="1" t="s">
        <v>116</v>
      </c>
      <c r="BK62" s="1" t="s">
        <v>117</v>
      </c>
      <c r="BL62" s="1" t="s">
        <v>116</v>
      </c>
      <c r="BM62" s="1" t="s">
        <v>1251</v>
      </c>
      <c r="BN62" s="1"/>
      <c r="BO62" s="1"/>
      <c r="BP62" s="1"/>
      <c r="BQ62" s="1"/>
      <c r="BR62" s="1" t="s">
        <v>95</v>
      </c>
      <c r="BS62" s="1" t="s">
        <v>1252</v>
      </c>
      <c r="BT62" s="1" t="str">
        <f aca="false">HYPERLINK("https%3A%2F%2Fwww.webofscience.com%2Fwos%2Fwoscc%2Ffull-record%2FWOS:000578569700001","View Full Record in Web of Science")</f>
        <v>View Full Record in Web of Science</v>
      </c>
    </row>
    <row r="63" customFormat="false" ht="12.75" hidden="false" customHeight="false" outlineLevel="0" collapsed="false">
      <c r="A63" s="1" t="s">
        <v>72</v>
      </c>
      <c r="B63" s="1" t="s">
        <v>1253</v>
      </c>
      <c r="C63" s="1"/>
      <c r="D63" s="1"/>
      <c r="E63" s="1"/>
      <c r="F63" s="1" t="s">
        <v>1254</v>
      </c>
      <c r="G63" s="1"/>
      <c r="H63" s="1"/>
      <c r="I63" s="1" t="s">
        <v>1255</v>
      </c>
      <c r="J63" s="1" t="s">
        <v>1256</v>
      </c>
      <c r="K63" s="1"/>
      <c r="L63" s="1"/>
      <c r="M63" s="1" t="s">
        <v>77</v>
      </c>
      <c r="N63" s="1" t="s">
        <v>78</v>
      </c>
      <c r="O63" s="1"/>
      <c r="P63" s="1"/>
      <c r="Q63" s="1"/>
      <c r="R63" s="1"/>
      <c r="S63" s="1"/>
      <c r="T63" s="1" t="s">
        <v>1257</v>
      </c>
      <c r="U63" s="1"/>
      <c r="V63" s="1" t="s">
        <v>1258</v>
      </c>
      <c r="W63" s="1" t="s">
        <v>1259</v>
      </c>
      <c r="X63" s="1" t="s">
        <v>1260</v>
      </c>
      <c r="Y63" s="1" t="s">
        <v>1261</v>
      </c>
      <c r="Z63" s="1" t="s">
        <v>1262</v>
      </c>
      <c r="AA63" s="1"/>
      <c r="AB63" s="1"/>
      <c r="AC63" s="1"/>
      <c r="AD63" s="1"/>
      <c r="AE63" s="1"/>
      <c r="AF63" s="1"/>
      <c r="AG63" s="1" t="n">
        <v>10</v>
      </c>
      <c r="AH63" s="1" t="n">
        <v>0</v>
      </c>
      <c r="AI63" s="1" t="n">
        <v>0</v>
      </c>
      <c r="AJ63" s="1" t="n">
        <v>0</v>
      </c>
      <c r="AK63" s="1" t="n">
        <v>6</v>
      </c>
      <c r="AL63" s="1" t="s">
        <v>1263</v>
      </c>
      <c r="AM63" s="1" t="s">
        <v>1264</v>
      </c>
      <c r="AN63" s="1" t="s">
        <v>1265</v>
      </c>
      <c r="AO63" s="1" t="s">
        <v>1266</v>
      </c>
      <c r="AP63" s="1"/>
      <c r="AQ63" s="1"/>
      <c r="AR63" s="1" t="s">
        <v>1267</v>
      </c>
      <c r="AS63" s="1" t="s">
        <v>1268</v>
      </c>
      <c r="AT63" s="1"/>
      <c r="AU63" s="1" t="n">
        <v>2019</v>
      </c>
      <c r="AV63" s="1" t="n">
        <v>6</v>
      </c>
      <c r="AW63" s="1" t="n">
        <v>2</v>
      </c>
      <c r="AX63" s="1"/>
      <c r="AY63" s="1"/>
      <c r="AZ63" s="1"/>
      <c r="BA63" s="1"/>
      <c r="BB63" s="1" t="n">
        <v>201</v>
      </c>
      <c r="BC63" s="1" t="n">
        <v>208</v>
      </c>
      <c r="BD63" s="1"/>
      <c r="BE63" s="1" t="s">
        <v>1269</v>
      </c>
      <c r="BF63" s="1" t="str">
        <f aca="false">HYPERLINK("http://dx.doi.org/10.25771/at8q-q590","http://dx.doi.org/10.25771/at8q-q590")</f>
        <v>http://dx.doi.org/10.25771/at8q-q590</v>
      </c>
      <c r="BG63" s="1"/>
      <c r="BH63" s="1"/>
      <c r="BI63" s="1" t="n">
        <v>8</v>
      </c>
      <c r="BJ63" s="1" t="s">
        <v>1270</v>
      </c>
      <c r="BK63" s="1" t="s">
        <v>203</v>
      </c>
      <c r="BL63" s="1" t="s">
        <v>1270</v>
      </c>
      <c r="BM63" s="1" t="s">
        <v>1271</v>
      </c>
      <c r="BN63" s="1"/>
      <c r="BO63" s="1"/>
      <c r="BP63" s="1"/>
      <c r="BQ63" s="1"/>
      <c r="BR63" s="1" t="s">
        <v>95</v>
      </c>
      <c r="BS63" s="1" t="s">
        <v>1272</v>
      </c>
      <c r="BT63" s="1" t="str">
        <f aca="false">HYPERLINK("https%3A%2F%2Fwww.webofscience.com%2Fwos%2Fwoscc%2Ffull-record%2FWOS:000564097300011","View Full Record in Web of Science")</f>
        <v>View Full Record in Web of Science</v>
      </c>
    </row>
    <row r="64" customFormat="false" ht="12.75" hidden="false" customHeight="false" outlineLevel="0" collapsed="false">
      <c r="A64" s="1" t="s">
        <v>72</v>
      </c>
      <c r="B64" s="1" t="s">
        <v>1273</v>
      </c>
      <c r="C64" s="1"/>
      <c r="D64" s="1"/>
      <c r="E64" s="1"/>
      <c r="F64" s="1" t="s">
        <v>1274</v>
      </c>
      <c r="G64" s="1"/>
      <c r="H64" s="1"/>
      <c r="I64" s="1" t="s">
        <v>1275</v>
      </c>
      <c r="J64" s="1" t="s">
        <v>1276</v>
      </c>
      <c r="K64" s="1"/>
      <c r="L64" s="1"/>
      <c r="M64" s="1" t="s">
        <v>77</v>
      </c>
      <c r="N64" s="1" t="s">
        <v>78</v>
      </c>
      <c r="O64" s="1"/>
      <c r="P64" s="1"/>
      <c r="Q64" s="1"/>
      <c r="R64" s="1"/>
      <c r="S64" s="1"/>
      <c r="T64" s="1" t="s">
        <v>1277</v>
      </c>
      <c r="U64" s="1" t="s">
        <v>1278</v>
      </c>
      <c r="V64" s="1" t="s">
        <v>1279</v>
      </c>
      <c r="W64" s="1" t="s">
        <v>1280</v>
      </c>
      <c r="X64" s="1" t="s">
        <v>1281</v>
      </c>
      <c r="Y64" s="1" t="s">
        <v>1282</v>
      </c>
      <c r="Z64" s="1" t="s">
        <v>1283</v>
      </c>
      <c r="AA64" s="1"/>
      <c r="AB64" s="1"/>
      <c r="AC64" s="1"/>
      <c r="AD64" s="1"/>
      <c r="AE64" s="1"/>
      <c r="AF64" s="1"/>
      <c r="AG64" s="1" t="n">
        <v>61</v>
      </c>
      <c r="AH64" s="1" t="n">
        <v>129</v>
      </c>
      <c r="AI64" s="1" t="n">
        <v>130</v>
      </c>
      <c r="AJ64" s="1" t="n">
        <v>1</v>
      </c>
      <c r="AK64" s="1" t="n">
        <v>43</v>
      </c>
      <c r="AL64" s="1" t="s">
        <v>1284</v>
      </c>
      <c r="AM64" s="1" t="s">
        <v>1285</v>
      </c>
      <c r="AN64" s="1" t="s">
        <v>1286</v>
      </c>
      <c r="AO64" s="1" t="s">
        <v>1287</v>
      </c>
      <c r="AP64" s="1" t="s">
        <v>1288</v>
      </c>
      <c r="AQ64" s="1"/>
      <c r="AR64" s="1" t="s">
        <v>1289</v>
      </c>
      <c r="AS64" s="1" t="s">
        <v>1290</v>
      </c>
      <c r="AT64" s="1" t="s">
        <v>704</v>
      </c>
      <c r="AU64" s="1" t="n">
        <v>2014</v>
      </c>
      <c r="AV64" s="1" t="n">
        <v>44</v>
      </c>
      <c r="AW64" s="1"/>
      <c r="AX64" s="1"/>
      <c r="AY64" s="1"/>
      <c r="AZ64" s="1"/>
      <c r="BA64" s="1"/>
      <c r="BB64" s="1" t="n">
        <v>379</v>
      </c>
      <c r="BC64" s="1" t="n">
        <v>386</v>
      </c>
      <c r="BD64" s="1"/>
      <c r="BE64" s="1" t="s">
        <v>1291</v>
      </c>
      <c r="BF64" s="1" t="str">
        <f aca="false">HYPERLINK("http://dx.doi.org/10.1016/j.childyouth.2014.06.025","http://dx.doi.org/10.1016/j.childyouth.2014.06.025")</f>
        <v>http://dx.doi.org/10.1016/j.childyouth.2014.06.025</v>
      </c>
      <c r="BG64" s="1"/>
      <c r="BH64" s="1"/>
      <c r="BI64" s="1" t="n">
        <v>8</v>
      </c>
      <c r="BJ64" s="1" t="s">
        <v>1292</v>
      </c>
      <c r="BK64" s="1" t="s">
        <v>117</v>
      </c>
      <c r="BL64" s="1" t="s">
        <v>1292</v>
      </c>
      <c r="BM64" s="1" t="s">
        <v>1293</v>
      </c>
      <c r="BN64" s="1"/>
      <c r="BO64" s="1"/>
      <c r="BP64" s="1"/>
      <c r="BQ64" s="1"/>
      <c r="BR64" s="1" t="s">
        <v>95</v>
      </c>
      <c r="BS64" s="1" t="s">
        <v>1294</v>
      </c>
      <c r="BT64" s="1" t="str">
        <f aca="false">HYPERLINK("https%3A%2F%2Fwww.webofscience.com%2Fwos%2Fwoscc%2Ffull-record%2FWOS:000341468200046","View Full Record in Web of Science")</f>
        <v>View Full Record in Web of Science</v>
      </c>
    </row>
    <row r="65" customFormat="false" ht="12.75" hidden="false" customHeight="false" outlineLevel="0" collapsed="false">
      <c r="A65" s="1" t="s">
        <v>72</v>
      </c>
      <c r="B65" s="1" t="s">
        <v>1295</v>
      </c>
      <c r="C65" s="1"/>
      <c r="D65" s="1"/>
      <c r="E65" s="1"/>
      <c r="F65" s="1" t="s">
        <v>1296</v>
      </c>
      <c r="G65" s="1"/>
      <c r="H65" s="1"/>
      <c r="I65" s="1" t="s">
        <v>1297</v>
      </c>
      <c r="J65" s="1" t="s">
        <v>1298</v>
      </c>
      <c r="K65" s="1"/>
      <c r="L65" s="1"/>
      <c r="M65" s="1" t="s">
        <v>77</v>
      </c>
      <c r="N65" s="1" t="s">
        <v>78</v>
      </c>
      <c r="O65" s="1"/>
      <c r="P65" s="1"/>
      <c r="Q65" s="1"/>
      <c r="R65" s="1"/>
      <c r="S65" s="1"/>
      <c r="T65" s="1"/>
      <c r="U65" s="1" t="s">
        <v>1299</v>
      </c>
      <c r="V65" s="1" t="s">
        <v>1300</v>
      </c>
      <c r="W65" s="1" t="s">
        <v>1301</v>
      </c>
      <c r="X65" s="1" t="s">
        <v>1302</v>
      </c>
      <c r="Y65" s="1" t="s">
        <v>1303</v>
      </c>
      <c r="Z65" s="1"/>
      <c r="AA65" s="1"/>
      <c r="AB65" s="1" t="s">
        <v>1304</v>
      </c>
      <c r="AC65" s="1" t="s">
        <v>1305</v>
      </c>
      <c r="AD65" s="1" t="s">
        <v>1306</v>
      </c>
      <c r="AE65" s="1" t="s">
        <v>1307</v>
      </c>
      <c r="AF65" s="1"/>
      <c r="AG65" s="1" t="n">
        <v>75</v>
      </c>
      <c r="AH65" s="1" t="n">
        <v>7</v>
      </c>
      <c r="AI65" s="1" t="n">
        <v>7</v>
      </c>
      <c r="AJ65" s="1" t="n">
        <v>0</v>
      </c>
      <c r="AK65" s="1" t="n">
        <v>4</v>
      </c>
      <c r="AL65" s="1" t="s">
        <v>195</v>
      </c>
      <c r="AM65" s="1" t="s">
        <v>196</v>
      </c>
      <c r="AN65" s="1" t="s">
        <v>197</v>
      </c>
      <c r="AO65" s="1" t="s">
        <v>1308</v>
      </c>
      <c r="AP65" s="1" t="s">
        <v>1309</v>
      </c>
      <c r="AQ65" s="1"/>
      <c r="AR65" s="1" t="s">
        <v>1310</v>
      </c>
      <c r="AS65" s="1" t="s">
        <v>1311</v>
      </c>
      <c r="AT65" s="1" t="s">
        <v>1312</v>
      </c>
      <c r="AU65" s="1" t="n">
        <v>2020</v>
      </c>
      <c r="AV65" s="1" t="n">
        <v>110</v>
      </c>
      <c r="AW65" s="1" t="n">
        <v>3</v>
      </c>
      <c r="AX65" s="1"/>
      <c r="AY65" s="1"/>
      <c r="AZ65" s="1"/>
      <c r="BA65" s="1"/>
      <c r="BB65" s="1" t="n">
        <v>705</v>
      </c>
      <c r="BC65" s="1" t="n">
        <v>723</v>
      </c>
      <c r="BD65" s="1"/>
      <c r="BE65" s="1" t="s">
        <v>1313</v>
      </c>
      <c r="BF65" s="1" t="str">
        <f aca="false">HYPERLINK("http://dx.doi.org/10.1080/24694452.2019.1631747","http://dx.doi.org/10.1080/24694452.2019.1631747")</f>
        <v>http://dx.doi.org/10.1080/24694452.2019.1631747</v>
      </c>
      <c r="BG65" s="1"/>
      <c r="BH65" s="1" t="s">
        <v>1314</v>
      </c>
      <c r="BI65" s="1" t="n">
        <v>19</v>
      </c>
      <c r="BJ65" s="1" t="s">
        <v>351</v>
      </c>
      <c r="BK65" s="1" t="s">
        <v>117</v>
      </c>
      <c r="BL65" s="1" t="s">
        <v>351</v>
      </c>
      <c r="BM65" s="1" t="s">
        <v>1315</v>
      </c>
      <c r="BN65" s="1"/>
      <c r="BO65" s="1"/>
      <c r="BP65" s="1"/>
      <c r="BQ65" s="1"/>
      <c r="BR65" s="1" t="s">
        <v>95</v>
      </c>
      <c r="BS65" s="1" t="s">
        <v>1316</v>
      </c>
      <c r="BT65" s="1" t="str">
        <f aca="false">HYPERLINK("https%3A%2F%2Fwww.webofscience.com%2Fwos%2Fwoscc%2Ffull-record%2FWOS:000483623400001","View Full Record in Web of Science")</f>
        <v>View Full Record in Web of Science</v>
      </c>
    </row>
    <row r="66" customFormat="false" ht="12.75" hidden="false" customHeight="false" outlineLevel="0" collapsed="false">
      <c r="A66" s="1" t="s">
        <v>72</v>
      </c>
      <c r="B66" s="1" t="s">
        <v>1317</v>
      </c>
      <c r="C66" s="1"/>
      <c r="D66" s="1"/>
      <c r="E66" s="1"/>
      <c r="F66" s="1" t="s">
        <v>1318</v>
      </c>
      <c r="G66" s="1"/>
      <c r="H66" s="1"/>
      <c r="I66" s="1" t="s">
        <v>1319</v>
      </c>
      <c r="J66" s="1" t="s">
        <v>76</v>
      </c>
      <c r="K66" s="1"/>
      <c r="L66" s="1"/>
      <c r="M66" s="1" t="s">
        <v>77</v>
      </c>
      <c r="N66" s="1" t="s">
        <v>78</v>
      </c>
      <c r="O66" s="1"/>
      <c r="P66" s="1"/>
      <c r="Q66" s="1"/>
      <c r="R66" s="1"/>
      <c r="S66" s="1"/>
      <c r="T66" s="1" t="s">
        <v>1320</v>
      </c>
      <c r="U66" s="1" t="s">
        <v>1321</v>
      </c>
      <c r="V66" s="1" t="s">
        <v>1322</v>
      </c>
      <c r="W66" s="1" t="s">
        <v>1323</v>
      </c>
      <c r="X66" s="1" t="s">
        <v>1324</v>
      </c>
      <c r="Y66" s="1" t="s">
        <v>1325</v>
      </c>
      <c r="Z66" s="1" t="s">
        <v>1326</v>
      </c>
      <c r="AA66" s="1"/>
      <c r="AB66" s="1" t="s">
        <v>1327</v>
      </c>
      <c r="AC66" s="1"/>
      <c r="AD66" s="1"/>
      <c r="AE66" s="1"/>
      <c r="AF66" s="1"/>
      <c r="AG66" s="1" t="n">
        <v>69</v>
      </c>
      <c r="AH66" s="1" t="n">
        <v>1</v>
      </c>
      <c r="AI66" s="1" t="n">
        <v>1</v>
      </c>
      <c r="AJ66" s="1" t="n">
        <v>1</v>
      </c>
      <c r="AK66" s="1" t="n">
        <v>1</v>
      </c>
      <c r="AL66" s="1" t="s">
        <v>84</v>
      </c>
      <c r="AM66" s="1" t="s">
        <v>85</v>
      </c>
      <c r="AN66" s="1" t="s">
        <v>86</v>
      </c>
      <c r="AO66" s="1" t="s">
        <v>87</v>
      </c>
      <c r="AP66" s="1" t="s">
        <v>88</v>
      </c>
      <c r="AQ66" s="1"/>
      <c r="AR66" s="1" t="s">
        <v>89</v>
      </c>
      <c r="AS66" s="1" t="s">
        <v>90</v>
      </c>
      <c r="AT66" s="1" t="s">
        <v>671</v>
      </c>
      <c r="AU66" s="1" t="n">
        <v>2023</v>
      </c>
      <c r="AV66" s="1" t="n">
        <v>125</v>
      </c>
      <c r="AW66" s="1" t="n">
        <v>1</v>
      </c>
      <c r="AX66" s="1"/>
      <c r="AY66" s="1"/>
      <c r="AZ66" s="1"/>
      <c r="BA66" s="1"/>
      <c r="BB66" s="1" t="n">
        <v>56</v>
      </c>
      <c r="BC66" s="1" t="n">
        <v>83</v>
      </c>
      <c r="BD66" s="1"/>
      <c r="BE66" s="1" t="s">
        <v>1328</v>
      </c>
      <c r="BF66" s="1" t="str">
        <f aca="false">HYPERLINK("http://dx.doi.org/10.1177/01614681231154315","http://dx.doi.org/10.1177/01614681231154315")</f>
        <v>http://dx.doi.org/10.1177/01614681231154315</v>
      </c>
      <c r="BG66" s="1"/>
      <c r="BH66" s="1"/>
      <c r="BI66" s="1" t="n">
        <v>28</v>
      </c>
      <c r="BJ66" s="1" t="s">
        <v>92</v>
      </c>
      <c r="BK66" s="1" t="s">
        <v>117</v>
      </c>
      <c r="BL66" s="1" t="s">
        <v>92</v>
      </c>
      <c r="BM66" s="1" t="s">
        <v>1329</v>
      </c>
      <c r="BN66" s="1"/>
      <c r="BO66" s="1"/>
      <c r="BP66" s="1"/>
      <c r="BQ66" s="1"/>
      <c r="BR66" s="1" t="s">
        <v>95</v>
      </c>
      <c r="BS66" s="1" t="s">
        <v>1330</v>
      </c>
      <c r="BT66" s="1" t="str">
        <f aca="false">HYPERLINK("https%3A%2F%2Fwww.webofscience.com%2Fwos%2Fwoscc%2Ffull-record%2FWOS:000968239500003","View Full Record in Web of Science")</f>
        <v>View Full Record in Web of Science</v>
      </c>
    </row>
    <row r="67" customFormat="false" ht="12.75" hidden="false" customHeight="false" outlineLevel="0" collapsed="false">
      <c r="A67" s="1" t="s">
        <v>72</v>
      </c>
      <c r="B67" s="1" t="s">
        <v>1331</v>
      </c>
      <c r="C67" s="1"/>
      <c r="D67" s="1"/>
      <c r="E67" s="1"/>
      <c r="F67" s="1" t="s">
        <v>1332</v>
      </c>
      <c r="G67" s="1"/>
      <c r="H67" s="1"/>
      <c r="I67" s="1" t="s">
        <v>1333</v>
      </c>
      <c r="J67" s="1" t="s">
        <v>1334</v>
      </c>
      <c r="K67" s="1"/>
      <c r="L67" s="1"/>
      <c r="M67" s="1" t="s">
        <v>77</v>
      </c>
      <c r="N67" s="1" t="s">
        <v>78</v>
      </c>
      <c r="O67" s="1"/>
      <c r="P67" s="1"/>
      <c r="Q67" s="1"/>
      <c r="R67" s="1"/>
      <c r="S67" s="1"/>
      <c r="T67" s="1" t="s">
        <v>1335</v>
      </c>
      <c r="U67" s="1" t="s">
        <v>1336</v>
      </c>
      <c r="V67" s="1" t="s">
        <v>1337</v>
      </c>
      <c r="W67" s="1" t="s">
        <v>1338</v>
      </c>
      <c r="X67" s="1" t="s">
        <v>1339</v>
      </c>
      <c r="Y67" s="1" t="s">
        <v>1340</v>
      </c>
      <c r="Z67" s="1" t="s">
        <v>1341</v>
      </c>
      <c r="AA67" s="1"/>
      <c r="AB67" s="1"/>
      <c r="AC67" s="1"/>
      <c r="AD67" s="1"/>
      <c r="AE67" s="1"/>
      <c r="AF67" s="1"/>
      <c r="AG67" s="1" t="n">
        <v>48</v>
      </c>
      <c r="AH67" s="1" t="n">
        <v>20</v>
      </c>
      <c r="AI67" s="1" t="n">
        <v>21</v>
      </c>
      <c r="AJ67" s="1" t="n">
        <v>0</v>
      </c>
      <c r="AK67" s="1" t="n">
        <v>22</v>
      </c>
      <c r="AL67" s="1" t="s">
        <v>238</v>
      </c>
      <c r="AM67" s="1" t="s">
        <v>239</v>
      </c>
      <c r="AN67" s="1" t="s">
        <v>240</v>
      </c>
      <c r="AO67" s="1" t="s">
        <v>1342</v>
      </c>
      <c r="AP67" s="1"/>
      <c r="AQ67" s="1"/>
      <c r="AR67" s="1" t="s">
        <v>1343</v>
      </c>
      <c r="AS67" s="1" t="s">
        <v>1344</v>
      </c>
      <c r="AT67" s="1" t="s">
        <v>613</v>
      </c>
      <c r="AU67" s="1" t="n">
        <v>2011</v>
      </c>
      <c r="AV67" s="1" t="n">
        <v>54</v>
      </c>
      <c r="AW67" s="1" t="n">
        <v>2</v>
      </c>
      <c r="AX67" s="1"/>
      <c r="AY67" s="1"/>
      <c r="AZ67" s="1"/>
      <c r="BA67" s="1"/>
      <c r="BB67" s="1" t="n">
        <v>139</v>
      </c>
      <c r="BC67" s="1" t="n">
        <v>161</v>
      </c>
      <c r="BD67" s="1"/>
      <c r="BE67" s="1" t="s">
        <v>1345</v>
      </c>
      <c r="BF67" s="1" t="str">
        <f aca="false">HYPERLINK("http://dx.doi.org/10.1525/sop.2011.54.2.139","http://dx.doi.org/10.1525/sop.2011.54.2.139")</f>
        <v>http://dx.doi.org/10.1525/sop.2011.54.2.139</v>
      </c>
      <c r="BG67" s="1"/>
      <c r="BH67" s="1"/>
      <c r="BI67" s="1" t="n">
        <v>23</v>
      </c>
      <c r="BJ67" s="1" t="s">
        <v>656</v>
      </c>
      <c r="BK67" s="1" t="s">
        <v>117</v>
      </c>
      <c r="BL67" s="1" t="s">
        <v>656</v>
      </c>
      <c r="BM67" s="1" t="s">
        <v>1346</v>
      </c>
      <c r="BN67" s="1"/>
      <c r="BO67" s="1"/>
      <c r="BP67" s="1"/>
      <c r="BQ67" s="1"/>
      <c r="BR67" s="1" t="s">
        <v>95</v>
      </c>
      <c r="BS67" s="1" t="s">
        <v>1347</v>
      </c>
      <c r="BT67" s="1" t="str">
        <f aca="false">HYPERLINK("https%3A%2F%2Fwww.webofscience.com%2Fwos%2Fwoscc%2Ffull-record%2FWOS:000304048000002","View Full Record in Web of Science")</f>
        <v>View Full Record in Web of Science</v>
      </c>
    </row>
    <row r="68" customFormat="false" ht="12.75" hidden="false" customHeight="false" outlineLevel="0" collapsed="false">
      <c r="A68" s="1" t="s">
        <v>72</v>
      </c>
      <c r="B68" s="1" t="s">
        <v>1348</v>
      </c>
      <c r="C68" s="1"/>
      <c r="D68" s="1"/>
      <c r="E68" s="1"/>
      <c r="F68" s="1" t="s">
        <v>1349</v>
      </c>
      <c r="G68" s="1"/>
      <c r="H68" s="1"/>
      <c r="I68" s="1" t="s">
        <v>1350</v>
      </c>
      <c r="J68" s="1" t="s">
        <v>1351</v>
      </c>
      <c r="K68" s="1"/>
      <c r="L68" s="1"/>
      <c r="M68" s="1" t="s">
        <v>77</v>
      </c>
      <c r="N68" s="1" t="s">
        <v>78</v>
      </c>
      <c r="O68" s="1"/>
      <c r="P68" s="1"/>
      <c r="Q68" s="1"/>
      <c r="R68" s="1"/>
      <c r="S68" s="1"/>
      <c r="T68" s="1"/>
      <c r="U68" s="1"/>
      <c r="V68" s="1" t="s">
        <v>1352</v>
      </c>
      <c r="W68" s="1" t="s">
        <v>1353</v>
      </c>
      <c r="X68" s="1" t="s">
        <v>1354</v>
      </c>
      <c r="Y68" s="1" t="s">
        <v>1355</v>
      </c>
      <c r="Z68" s="1" t="s">
        <v>1356</v>
      </c>
      <c r="AA68" s="1"/>
      <c r="AB68" s="1"/>
      <c r="AC68" s="1"/>
      <c r="AD68" s="1"/>
      <c r="AE68" s="1"/>
      <c r="AF68" s="1"/>
      <c r="AG68" s="1" t="n">
        <v>99</v>
      </c>
      <c r="AH68" s="1" t="n">
        <v>0</v>
      </c>
      <c r="AI68" s="1" t="n">
        <v>0</v>
      </c>
      <c r="AJ68" s="1" t="n">
        <v>0</v>
      </c>
      <c r="AK68" s="1" t="n">
        <v>2</v>
      </c>
      <c r="AL68" s="1" t="s">
        <v>365</v>
      </c>
      <c r="AM68" s="1" t="s">
        <v>986</v>
      </c>
      <c r="AN68" s="1" t="s">
        <v>1357</v>
      </c>
      <c r="AO68" s="1" t="s">
        <v>1358</v>
      </c>
      <c r="AP68" s="1" t="s">
        <v>1359</v>
      </c>
      <c r="AQ68" s="1"/>
      <c r="AR68" s="1" t="s">
        <v>1360</v>
      </c>
      <c r="AS68" s="1" t="s">
        <v>1361</v>
      </c>
      <c r="AT68" s="1" t="s">
        <v>244</v>
      </c>
      <c r="AU68" s="1" t="n">
        <v>2017</v>
      </c>
      <c r="AV68" s="1" t="n">
        <v>41</v>
      </c>
      <c r="AW68" s="1" t="n">
        <v>159</v>
      </c>
      <c r="AX68" s="1"/>
      <c r="AY68" s="1"/>
      <c r="AZ68" s="1"/>
      <c r="BA68" s="1"/>
      <c r="BB68" s="1" t="n">
        <v>58</v>
      </c>
      <c r="BC68" s="1" t="n">
        <v>76</v>
      </c>
      <c r="BD68" s="1"/>
      <c r="BE68" s="1" t="s">
        <v>1362</v>
      </c>
      <c r="BF68" s="1" t="str">
        <f aca="false">HYPERLINK("http://dx.doi.org/10.1017/ihs.2017.6","http://dx.doi.org/10.1017/ihs.2017.6")</f>
        <v>http://dx.doi.org/10.1017/ihs.2017.6</v>
      </c>
      <c r="BG68" s="1"/>
      <c r="BH68" s="1"/>
      <c r="BI68" s="1" t="n">
        <v>19</v>
      </c>
      <c r="BJ68" s="1" t="s">
        <v>246</v>
      </c>
      <c r="BK68" s="1" t="s">
        <v>247</v>
      </c>
      <c r="BL68" s="1" t="s">
        <v>246</v>
      </c>
      <c r="BM68" s="1" t="s">
        <v>1363</v>
      </c>
      <c r="BN68" s="1"/>
      <c r="BO68" s="1"/>
      <c r="BP68" s="1"/>
      <c r="BQ68" s="1"/>
      <c r="BR68" s="1" t="s">
        <v>95</v>
      </c>
      <c r="BS68" s="1" t="s">
        <v>1364</v>
      </c>
      <c r="BT68" s="1" t="str">
        <f aca="false">HYPERLINK("https%3A%2F%2Fwww.webofscience.com%2Fwos%2Fwoscc%2Ffull-record%2FWOS:000405606300004","View Full Record in Web of Science")</f>
        <v>View Full Record in Web of Science</v>
      </c>
    </row>
    <row r="69" customFormat="false" ht="12.75" hidden="false" customHeight="false" outlineLevel="0" collapsed="false">
      <c r="A69" s="1" t="s">
        <v>72</v>
      </c>
      <c r="B69" s="1" t="s">
        <v>1365</v>
      </c>
      <c r="C69" s="1"/>
      <c r="D69" s="1"/>
      <c r="E69" s="1"/>
      <c r="F69" s="1" t="s">
        <v>1366</v>
      </c>
      <c r="G69" s="1"/>
      <c r="H69" s="1"/>
      <c r="I69" s="1" t="s">
        <v>1367</v>
      </c>
      <c r="J69" s="1" t="s">
        <v>1368</v>
      </c>
      <c r="K69" s="1"/>
      <c r="L69" s="1"/>
      <c r="M69" s="1" t="s">
        <v>77</v>
      </c>
      <c r="N69" s="1" t="s">
        <v>78</v>
      </c>
      <c r="O69" s="1"/>
      <c r="P69" s="1"/>
      <c r="Q69" s="1"/>
      <c r="R69" s="1"/>
      <c r="S69" s="1"/>
      <c r="T69" s="1" t="s">
        <v>1369</v>
      </c>
      <c r="U69" s="1" t="s">
        <v>1370</v>
      </c>
      <c r="V69" s="1" t="s">
        <v>1371</v>
      </c>
      <c r="W69" s="1" t="s">
        <v>1372</v>
      </c>
      <c r="X69" s="1" t="s">
        <v>1373</v>
      </c>
      <c r="Y69" s="1" t="s">
        <v>1374</v>
      </c>
      <c r="Z69" s="1" t="s">
        <v>1375</v>
      </c>
      <c r="AA69" s="1" t="s">
        <v>1376</v>
      </c>
      <c r="AB69" s="1" t="s">
        <v>1377</v>
      </c>
      <c r="AC69" s="1" t="s">
        <v>1378</v>
      </c>
      <c r="AD69" s="1" t="s">
        <v>1379</v>
      </c>
      <c r="AE69" s="1" t="s">
        <v>1380</v>
      </c>
      <c r="AF69" s="1"/>
      <c r="AG69" s="1" t="n">
        <v>61</v>
      </c>
      <c r="AH69" s="1" t="n">
        <v>8</v>
      </c>
      <c r="AI69" s="1" t="n">
        <v>8</v>
      </c>
      <c r="AJ69" s="1" t="n">
        <v>2</v>
      </c>
      <c r="AK69" s="1" t="n">
        <v>12</v>
      </c>
      <c r="AL69" s="1" t="s">
        <v>1381</v>
      </c>
      <c r="AM69" s="1" t="s">
        <v>1382</v>
      </c>
      <c r="AN69" s="1" t="s">
        <v>1383</v>
      </c>
      <c r="AO69" s="1" t="s">
        <v>1384</v>
      </c>
      <c r="AP69" s="1" t="s">
        <v>1385</v>
      </c>
      <c r="AQ69" s="1"/>
      <c r="AR69" s="1" t="s">
        <v>1386</v>
      </c>
      <c r="AS69" s="1" t="s">
        <v>1387</v>
      </c>
      <c r="AT69" s="1" t="s">
        <v>1075</v>
      </c>
      <c r="AU69" s="1" t="n">
        <v>2018</v>
      </c>
      <c r="AV69" s="1" t="n">
        <v>65</v>
      </c>
      <c r="AW69" s="1" t="n">
        <v>4</v>
      </c>
      <c r="AX69" s="1"/>
      <c r="AY69" s="1"/>
      <c r="AZ69" s="1"/>
      <c r="BA69" s="1"/>
      <c r="BB69" s="1" t="n">
        <v>564</v>
      </c>
      <c r="BC69" s="1" t="n">
        <v>583</v>
      </c>
      <c r="BD69" s="1"/>
      <c r="BE69" s="1" t="s">
        <v>1388</v>
      </c>
      <c r="BF69" s="1" t="str">
        <f aca="false">HYPERLINK("http://dx.doi.org/10.1093/socpro/spx019","http://dx.doi.org/10.1093/socpro/spx019")</f>
        <v>http://dx.doi.org/10.1093/socpro/spx019</v>
      </c>
      <c r="BG69" s="1"/>
      <c r="BH69" s="1"/>
      <c r="BI69" s="1" t="n">
        <v>20</v>
      </c>
      <c r="BJ69" s="1" t="s">
        <v>656</v>
      </c>
      <c r="BK69" s="1" t="s">
        <v>117</v>
      </c>
      <c r="BL69" s="1" t="s">
        <v>656</v>
      </c>
      <c r="BM69" s="1" t="s">
        <v>1389</v>
      </c>
      <c r="BN69" s="1"/>
      <c r="BO69" s="1" t="s">
        <v>119</v>
      </c>
      <c r="BP69" s="1"/>
      <c r="BQ69" s="1"/>
      <c r="BR69" s="1" t="s">
        <v>95</v>
      </c>
      <c r="BS69" s="1" t="s">
        <v>1390</v>
      </c>
      <c r="BT69" s="1" t="str">
        <f aca="false">HYPERLINK("https%3A%2F%2Fwww.webofscience.com%2Fwos%2Fwoscc%2Ffull-record%2FWOS:000450268300007","View Full Record in Web of Science")</f>
        <v>View Full Record in Web of Science</v>
      </c>
    </row>
    <row r="70" customFormat="false" ht="12.75" hidden="false" customHeight="false" outlineLevel="0" collapsed="false">
      <c r="A70" s="1" t="s">
        <v>72</v>
      </c>
      <c r="B70" s="1" t="s">
        <v>1391</v>
      </c>
      <c r="C70" s="1"/>
      <c r="D70" s="1"/>
      <c r="E70" s="1"/>
      <c r="F70" s="1" t="s">
        <v>1392</v>
      </c>
      <c r="G70" s="1"/>
      <c r="H70" s="1"/>
      <c r="I70" s="1" t="s">
        <v>1393</v>
      </c>
      <c r="J70" s="1" t="s">
        <v>1394</v>
      </c>
      <c r="K70" s="1"/>
      <c r="L70" s="1"/>
      <c r="M70" s="1" t="s">
        <v>77</v>
      </c>
      <c r="N70" s="1" t="s">
        <v>78</v>
      </c>
      <c r="O70" s="1"/>
      <c r="P70" s="1"/>
      <c r="Q70" s="1"/>
      <c r="R70" s="1"/>
      <c r="S70" s="1"/>
      <c r="T70" s="1" t="s">
        <v>1395</v>
      </c>
      <c r="U70" s="1"/>
      <c r="V70" s="1" t="s">
        <v>1396</v>
      </c>
      <c r="W70" s="1" t="s">
        <v>1397</v>
      </c>
      <c r="X70" s="1" t="s">
        <v>1398</v>
      </c>
      <c r="Y70" s="1" t="s">
        <v>1399</v>
      </c>
      <c r="Z70" s="1"/>
      <c r="AA70" s="1"/>
      <c r="AB70" s="1"/>
      <c r="AC70" s="1"/>
      <c r="AD70" s="1"/>
      <c r="AE70" s="1"/>
      <c r="AF70" s="1"/>
      <c r="AG70" s="1" t="n">
        <v>85</v>
      </c>
      <c r="AH70" s="1" t="n">
        <v>1</v>
      </c>
      <c r="AI70" s="1" t="n">
        <v>1</v>
      </c>
      <c r="AJ70" s="1" t="n">
        <v>0</v>
      </c>
      <c r="AK70" s="1" t="n">
        <v>5</v>
      </c>
      <c r="AL70" s="1" t="s">
        <v>365</v>
      </c>
      <c r="AM70" s="1" t="s">
        <v>986</v>
      </c>
      <c r="AN70" s="1" t="s">
        <v>1357</v>
      </c>
      <c r="AO70" s="1" t="s">
        <v>1400</v>
      </c>
      <c r="AP70" s="1" t="s">
        <v>1401</v>
      </c>
      <c r="AQ70" s="1"/>
      <c r="AR70" s="1" t="s">
        <v>1402</v>
      </c>
      <c r="AS70" s="1" t="s">
        <v>1403</v>
      </c>
      <c r="AT70" s="1" t="s">
        <v>613</v>
      </c>
      <c r="AU70" s="1" t="n">
        <v>2013</v>
      </c>
      <c r="AV70" s="1" t="n">
        <v>23</v>
      </c>
      <c r="AW70" s="1" t="n">
        <v>2</v>
      </c>
      <c r="AX70" s="1"/>
      <c r="AY70" s="1"/>
      <c r="AZ70" s="1"/>
      <c r="BA70" s="1"/>
      <c r="BB70" s="1" t="n">
        <v>232</v>
      </c>
      <c r="BC70" s="1" t="n">
        <v>261</v>
      </c>
      <c r="BD70" s="1"/>
      <c r="BE70" s="1" t="s">
        <v>1404</v>
      </c>
      <c r="BF70" s="1" t="str">
        <f aca="false">HYPERLINK("http://dx.doi.org/10.1525/rac.2013.23.2.232","http://dx.doi.org/10.1525/rac.2013.23.2.232")</f>
        <v>http://dx.doi.org/10.1525/rac.2013.23.2.232</v>
      </c>
      <c r="BG70" s="1"/>
      <c r="BH70" s="1"/>
      <c r="BI70" s="1" t="n">
        <v>30</v>
      </c>
      <c r="BJ70" s="1" t="s">
        <v>1405</v>
      </c>
      <c r="BK70" s="1" t="s">
        <v>247</v>
      </c>
      <c r="BL70" s="1" t="s">
        <v>1405</v>
      </c>
      <c r="BM70" s="1" t="s">
        <v>1406</v>
      </c>
      <c r="BN70" s="1"/>
      <c r="BO70" s="1"/>
      <c r="BP70" s="1"/>
      <c r="BQ70" s="1"/>
      <c r="BR70" s="1" t="s">
        <v>95</v>
      </c>
      <c r="BS70" s="1" t="s">
        <v>1407</v>
      </c>
      <c r="BT70" s="1" t="str">
        <f aca="false">HYPERLINK("https%3A%2F%2Fwww.webofscience.com%2Fwos%2Fwoscc%2Ffull-record%2FWOS:000325240100003","View Full Record in Web of Science")</f>
        <v>View Full Record in Web of Science</v>
      </c>
    </row>
    <row r="71" customFormat="false" ht="12.75" hidden="false" customHeight="false" outlineLevel="0" collapsed="false">
      <c r="A71" s="1" t="s">
        <v>72</v>
      </c>
      <c r="B71" s="1" t="s">
        <v>1408</v>
      </c>
      <c r="C71" s="1"/>
      <c r="D71" s="1"/>
      <c r="E71" s="1"/>
      <c r="F71" s="1" t="s">
        <v>1409</v>
      </c>
      <c r="G71" s="1"/>
      <c r="H71" s="1"/>
      <c r="I71" s="1" t="s">
        <v>1410</v>
      </c>
      <c r="J71" s="1" t="s">
        <v>1411</v>
      </c>
      <c r="K71" s="1"/>
      <c r="L71" s="1"/>
      <c r="M71" s="1" t="s">
        <v>77</v>
      </c>
      <c r="N71" s="1" t="s">
        <v>78</v>
      </c>
      <c r="O71" s="1"/>
      <c r="P71" s="1"/>
      <c r="Q71" s="1"/>
      <c r="R71" s="1"/>
      <c r="S71" s="1"/>
      <c r="T71" s="1" t="s">
        <v>1412</v>
      </c>
      <c r="U71" s="1" t="s">
        <v>1413</v>
      </c>
      <c r="V71" s="1" t="s">
        <v>1414</v>
      </c>
      <c r="W71" s="1" t="s">
        <v>1415</v>
      </c>
      <c r="X71" s="1" t="s">
        <v>1416</v>
      </c>
      <c r="Y71" s="1" t="s">
        <v>1417</v>
      </c>
      <c r="Z71" s="1" t="s">
        <v>1418</v>
      </c>
      <c r="AA71" s="1"/>
      <c r="AB71" s="1"/>
      <c r="AC71" s="1"/>
      <c r="AD71" s="1"/>
      <c r="AE71" s="1"/>
      <c r="AF71" s="1"/>
      <c r="AG71" s="1" t="n">
        <v>77</v>
      </c>
      <c r="AH71" s="1" t="n">
        <v>16</v>
      </c>
      <c r="AI71" s="1" t="n">
        <v>16</v>
      </c>
      <c r="AJ71" s="1" t="n">
        <v>0</v>
      </c>
      <c r="AK71" s="1" t="n">
        <v>17</v>
      </c>
      <c r="AL71" s="1" t="s">
        <v>195</v>
      </c>
      <c r="AM71" s="1" t="s">
        <v>196</v>
      </c>
      <c r="AN71" s="1" t="s">
        <v>1419</v>
      </c>
      <c r="AO71" s="1" t="s">
        <v>1420</v>
      </c>
      <c r="AP71" s="1" t="s">
        <v>1421</v>
      </c>
      <c r="AQ71" s="1"/>
      <c r="AR71" s="1" t="s">
        <v>1422</v>
      </c>
      <c r="AS71" s="1" t="s">
        <v>1423</v>
      </c>
      <c r="AT71" s="1" t="s">
        <v>393</v>
      </c>
      <c r="AU71" s="1" t="n">
        <v>2015</v>
      </c>
      <c r="AV71" s="1" t="n">
        <v>30</v>
      </c>
      <c r="AW71" s="1" t="n">
        <v>6</v>
      </c>
      <c r="AX71" s="1"/>
      <c r="AY71" s="1"/>
      <c r="AZ71" s="1"/>
      <c r="BA71" s="1"/>
      <c r="BB71" s="1" t="n">
        <v>751</v>
      </c>
      <c r="BC71" s="1" t="n">
        <v>772</v>
      </c>
      <c r="BD71" s="1"/>
      <c r="BE71" s="1" t="s">
        <v>1424</v>
      </c>
      <c r="BF71" s="1" t="str">
        <f aca="false">HYPERLINK("http://dx.doi.org/10.1080/02680939.2015.1047409","http://dx.doi.org/10.1080/02680939.2015.1047409")</f>
        <v>http://dx.doi.org/10.1080/02680939.2015.1047409</v>
      </c>
      <c r="BG71" s="1"/>
      <c r="BH71" s="1"/>
      <c r="BI71" s="1" t="n">
        <v>22</v>
      </c>
      <c r="BJ71" s="1" t="s">
        <v>92</v>
      </c>
      <c r="BK71" s="1" t="s">
        <v>117</v>
      </c>
      <c r="BL71" s="1" t="s">
        <v>92</v>
      </c>
      <c r="BM71" s="1" t="s">
        <v>1425</v>
      </c>
      <c r="BN71" s="1"/>
      <c r="BO71" s="1"/>
      <c r="BP71" s="1"/>
      <c r="BQ71" s="1"/>
      <c r="BR71" s="1" t="s">
        <v>95</v>
      </c>
      <c r="BS71" s="1" t="s">
        <v>1426</v>
      </c>
      <c r="BT71" s="1" t="str">
        <f aca="false">HYPERLINK("https%3A%2F%2Fwww.webofscience.com%2Fwos%2Fwoscc%2Ffull-record%2FWOS:000361368900001","View Full Record in Web of Science")</f>
        <v>View Full Record in Web of Science</v>
      </c>
    </row>
    <row r="72" customFormat="false" ht="12.75" hidden="false" customHeight="false" outlineLevel="0" collapsed="false">
      <c r="A72" s="1" t="s">
        <v>72</v>
      </c>
      <c r="B72" s="1" t="s">
        <v>1427</v>
      </c>
      <c r="C72" s="1"/>
      <c r="D72" s="1"/>
      <c r="E72" s="1"/>
      <c r="F72" s="1" t="s">
        <v>1428</v>
      </c>
      <c r="G72" s="1"/>
      <c r="H72" s="1"/>
      <c r="I72" s="1" t="s">
        <v>1429</v>
      </c>
      <c r="J72" s="1" t="s">
        <v>163</v>
      </c>
      <c r="K72" s="1"/>
      <c r="L72" s="1"/>
      <c r="M72" s="1" t="s">
        <v>77</v>
      </c>
      <c r="N72" s="1" t="s">
        <v>78</v>
      </c>
      <c r="O72" s="1"/>
      <c r="P72" s="1"/>
      <c r="Q72" s="1"/>
      <c r="R72" s="1"/>
      <c r="S72" s="1"/>
      <c r="T72" s="1" t="s">
        <v>1430</v>
      </c>
      <c r="U72" s="1" t="s">
        <v>1431</v>
      </c>
      <c r="V72" s="1" t="s">
        <v>1432</v>
      </c>
      <c r="W72" s="1" t="s">
        <v>1433</v>
      </c>
      <c r="X72" s="1" t="s">
        <v>1434</v>
      </c>
      <c r="Y72" s="1" t="s">
        <v>1435</v>
      </c>
      <c r="Z72" s="1" t="s">
        <v>1436</v>
      </c>
      <c r="AA72" s="1" t="s">
        <v>1437</v>
      </c>
      <c r="AB72" s="1" t="s">
        <v>1438</v>
      </c>
      <c r="AC72" s="1" t="s">
        <v>1439</v>
      </c>
      <c r="AD72" s="1" t="s">
        <v>1440</v>
      </c>
      <c r="AE72" s="1" t="s">
        <v>1441</v>
      </c>
      <c r="AF72" s="1"/>
      <c r="AG72" s="1" t="n">
        <v>132</v>
      </c>
      <c r="AH72" s="1" t="n">
        <v>3</v>
      </c>
      <c r="AI72" s="1" t="n">
        <v>3</v>
      </c>
      <c r="AJ72" s="1" t="n">
        <v>4</v>
      </c>
      <c r="AK72" s="1" t="n">
        <v>30</v>
      </c>
      <c r="AL72" s="1" t="s">
        <v>173</v>
      </c>
      <c r="AM72" s="1" t="s">
        <v>174</v>
      </c>
      <c r="AN72" s="1" t="s">
        <v>175</v>
      </c>
      <c r="AO72" s="1" t="s">
        <v>176</v>
      </c>
      <c r="AP72" s="1" t="s">
        <v>177</v>
      </c>
      <c r="AQ72" s="1"/>
      <c r="AR72" s="1" t="s">
        <v>178</v>
      </c>
      <c r="AS72" s="1" t="s">
        <v>179</v>
      </c>
      <c r="AT72" s="1" t="s">
        <v>263</v>
      </c>
      <c r="AU72" s="1" t="n">
        <v>2022</v>
      </c>
      <c r="AV72" s="1" t="n">
        <v>59</v>
      </c>
      <c r="AW72" s="1" t="n">
        <v>4</v>
      </c>
      <c r="AX72" s="1"/>
      <c r="AY72" s="1"/>
      <c r="AZ72" s="1"/>
      <c r="BA72" s="1"/>
      <c r="BB72" s="1" t="n">
        <v>493</v>
      </c>
      <c r="BC72" s="1" t="n">
        <v>528</v>
      </c>
      <c r="BD72" s="1"/>
      <c r="BE72" s="1" t="s">
        <v>1442</v>
      </c>
      <c r="BF72" s="1" t="str">
        <f aca="false">HYPERLINK("http://dx.doi.org/10.1002/tea.21735","http://dx.doi.org/10.1002/tea.21735")</f>
        <v>http://dx.doi.org/10.1002/tea.21735</v>
      </c>
      <c r="BG72" s="1"/>
      <c r="BH72" s="1" t="s">
        <v>1443</v>
      </c>
      <c r="BI72" s="1" t="n">
        <v>36</v>
      </c>
      <c r="BJ72" s="1" t="s">
        <v>92</v>
      </c>
      <c r="BK72" s="1" t="s">
        <v>117</v>
      </c>
      <c r="BL72" s="1" t="s">
        <v>92</v>
      </c>
      <c r="BM72" s="1" t="s">
        <v>1444</v>
      </c>
      <c r="BN72" s="1"/>
      <c r="BO72" s="1"/>
      <c r="BP72" s="1"/>
      <c r="BQ72" s="1"/>
      <c r="BR72" s="1" t="s">
        <v>95</v>
      </c>
      <c r="BS72" s="1" t="s">
        <v>1445</v>
      </c>
      <c r="BT72" s="1" t="str">
        <f aca="false">HYPERLINK("https%3A%2F%2Fwww.webofscience.com%2Fwos%2Fwoscc%2Ffull-record%2FWOS:000723194100001","View Full Record in Web of Science")</f>
        <v>View Full Record in Web of Science</v>
      </c>
    </row>
    <row r="73" customFormat="false" ht="12.75" hidden="false" customHeight="false" outlineLevel="0" collapsed="false">
      <c r="A73" s="1" t="s">
        <v>72</v>
      </c>
      <c r="B73" s="1" t="s">
        <v>1446</v>
      </c>
      <c r="C73" s="1"/>
      <c r="D73" s="1"/>
      <c r="E73" s="1"/>
      <c r="F73" s="1" t="s">
        <v>1447</v>
      </c>
      <c r="G73" s="1"/>
      <c r="H73" s="1"/>
      <c r="I73" s="1" t="s">
        <v>1448</v>
      </c>
      <c r="J73" s="1" t="s">
        <v>76</v>
      </c>
      <c r="K73" s="1"/>
      <c r="L73" s="1"/>
      <c r="M73" s="1" t="s">
        <v>77</v>
      </c>
      <c r="N73" s="1" t="s">
        <v>78</v>
      </c>
      <c r="O73" s="1"/>
      <c r="P73" s="1"/>
      <c r="Q73" s="1"/>
      <c r="R73" s="1"/>
      <c r="S73" s="1"/>
      <c r="T73" s="1"/>
      <c r="U73" s="1" t="s">
        <v>1449</v>
      </c>
      <c r="V73" s="1" t="s">
        <v>1450</v>
      </c>
      <c r="W73" s="1" t="s">
        <v>1451</v>
      </c>
      <c r="X73" s="1" t="s">
        <v>1452</v>
      </c>
      <c r="Y73" s="1" t="s">
        <v>1453</v>
      </c>
      <c r="Z73" s="1"/>
      <c r="AA73" s="1"/>
      <c r="AB73" s="1"/>
      <c r="AC73" s="1"/>
      <c r="AD73" s="1"/>
      <c r="AE73" s="1"/>
      <c r="AF73" s="1"/>
      <c r="AG73" s="1" t="n">
        <v>52</v>
      </c>
      <c r="AH73" s="1" t="n">
        <v>0</v>
      </c>
      <c r="AI73" s="1" t="n">
        <v>0</v>
      </c>
      <c r="AJ73" s="1" t="n">
        <v>0</v>
      </c>
      <c r="AK73" s="1" t="n">
        <v>1</v>
      </c>
      <c r="AL73" s="1" t="s">
        <v>84</v>
      </c>
      <c r="AM73" s="1" t="s">
        <v>85</v>
      </c>
      <c r="AN73" s="1" t="s">
        <v>86</v>
      </c>
      <c r="AO73" s="1" t="s">
        <v>87</v>
      </c>
      <c r="AP73" s="1" t="s">
        <v>88</v>
      </c>
      <c r="AQ73" s="1"/>
      <c r="AR73" s="1" t="s">
        <v>89</v>
      </c>
      <c r="AS73" s="1" t="s">
        <v>90</v>
      </c>
      <c r="AT73" s="1"/>
      <c r="AU73" s="1" t="n">
        <v>2020</v>
      </c>
      <c r="AV73" s="1" t="n">
        <v>122</v>
      </c>
      <c r="AW73" s="1" t="n">
        <v>13</v>
      </c>
      <c r="AX73" s="1"/>
      <c r="AY73" s="1"/>
      <c r="AZ73" s="1"/>
      <c r="BA73" s="1"/>
      <c r="BB73" s="1"/>
      <c r="BC73" s="1"/>
      <c r="BD73" s="1" t="n">
        <v>130310</v>
      </c>
      <c r="BE73" s="1"/>
      <c r="BF73" s="1"/>
      <c r="BG73" s="1"/>
      <c r="BH73" s="1"/>
      <c r="BI73" s="1" t="n">
        <v>26</v>
      </c>
      <c r="BJ73" s="1" t="s">
        <v>92</v>
      </c>
      <c r="BK73" s="1" t="s">
        <v>117</v>
      </c>
      <c r="BL73" s="1" t="s">
        <v>92</v>
      </c>
      <c r="BM73" s="1" t="s">
        <v>1454</v>
      </c>
      <c r="BN73" s="1"/>
      <c r="BO73" s="1"/>
      <c r="BP73" s="1"/>
      <c r="BQ73" s="1"/>
      <c r="BR73" s="1" t="s">
        <v>95</v>
      </c>
      <c r="BS73" s="1" t="s">
        <v>1455</v>
      </c>
      <c r="BT73" s="1" t="str">
        <f aca="false">HYPERLINK("https%3A%2F%2Fwww.webofscience.com%2Fwos%2Fwoscc%2Ffull-record%2FWOS:000596583800010","View Full Record in Web of Science")</f>
        <v>View Full Record in Web of Science</v>
      </c>
    </row>
    <row r="74" customFormat="false" ht="12.75" hidden="false" customHeight="false" outlineLevel="0" collapsed="false">
      <c r="A74" s="1" t="s">
        <v>72</v>
      </c>
      <c r="B74" s="1" t="s">
        <v>1456</v>
      </c>
      <c r="C74" s="1"/>
      <c r="D74" s="1"/>
      <c r="E74" s="1"/>
      <c r="F74" s="1" t="s">
        <v>1457</v>
      </c>
      <c r="G74" s="1"/>
      <c r="H74" s="1"/>
      <c r="I74" s="1" t="s">
        <v>1458</v>
      </c>
      <c r="J74" s="1" t="s">
        <v>1459</v>
      </c>
      <c r="K74" s="1"/>
      <c r="L74" s="1"/>
      <c r="M74" s="1" t="s">
        <v>77</v>
      </c>
      <c r="N74" s="1" t="s">
        <v>78</v>
      </c>
      <c r="O74" s="1"/>
      <c r="P74" s="1"/>
      <c r="Q74" s="1"/>
      <c r="R74" s="1"/>
      <c r="S74" s="1"/>
      <c r="T74" s="1" t="s">
        <v>1460</v>
      </c>
      <c r="U74" s="1" t="s">
        <v>1461</v>
      </c>
      <c r="V74" s="1" t="s">
        <v>1462</v>
      </c>
      <c r="W74" s="1" t="s">
        <v>1463</v>
      </c>
      <c r="X74" s="1" t="s">
        <v>1464</v>
      </c>
      <c r="Y74" s="1" t="s">
        <v>1465</v>
      </c>
      <c r="Z74" s="1" t="s">
        <v>1466</v>
      </c>
      <c r="AA74" s="1"/>
      <c r="AB74" s="1"/>
      <c r="AC74" s="1"/>
      <c r="AD74" s="1"/>
      <c r="AE74" s="1"/>
      <c r="AF74" s="1"/>
      <c r="AG74" s="1" t="n">
        <v>80</v>
      </c>
      <c r="AH74" s="1" t="n">
        <v>4</v>
      </c>
      <c r="AI74" s="1" t="n">
        <v>4</v>
      </c>
      <c r="AJ74" s="1" t="n">
        <v>0</v>
      </c>
      <c r="AK74" s="1" t="n">
        <v>4</v>
      </c>
      <c r="AL74" s="1" t="s">
        <v>837</v>
      </c>
      <c r="AM74" s="1" t="s">
        <v>838</v>
      </c>
      <c r="AN74" s="1" t="s">
        <v>839</v>
      </c>
      <c r="AO74" s="1" t="s">
        <v>1467</v>
      </c>
      <c r="AP74" s="1"/>
      <c r="AQ74" s="1"/>
      <c r="AR74" s="1" t="s">
        <v>1468</v>
      </c>
      <c r="AS74" s="1" t="s">
        <v>1469</v>
      </c>
      <c r="AT74" s="1" t="s">
        <v>704</v>
      </c>
      <c r="AU74" s="1" t="n">
        <v>2018</v>
      </c>
      <c r="AV74" s="1" t="n">
        <v>16</v>
      </c>
      <c r="AW74" s="1" t="n">
        <v>6</v>
      </c>
      <c r="AX74" s="1"/>
      <c r="AY74" s="1"/>
      <c r="AZ74" s="1" t="s">
        <v>114</v>
      </c>
      <c r="BA74" s="1"/>
      <c r="BB74" s="1" t="n">
        <v>709</v>
      </c>
      <c r="BC74" s="1" t="n">
        <v>728</v>
      </c>
      <c r="BD74" s="1"/>
      <c r="BE74" s="1" t="s">
        <v>1470</v>
      </c>
      <c r="BF74" s="1" t="str">
        <f aca="false">HYPERLINK("http://dx.doi.org/10.1177/1478210317751270","http://dx.doi.org/10.1177/1478210317751270")</f>
        <v>http://dx.doi.org/10.1177/1478210317751270</v>
      </c>
      <c r="BG74" s="1"/>
      <c r="BH74" s="1"/>
      <c r="BI74" s="1" t="n">
        <v>20</v>
      </c>
      <c r="BJ74" s="1" t="s">
        <v>92</v>
      </c>
      <c r="BK74" s="1" t="s">
        <v>203</v>
      </c>
      <c r="BL74" s="1" t="s">
        <v>92</v>
      </c>
      <c r="BM74" s="1" t="s">
        <v>1471</v>
      </c>
      <c r="BN74" s="1"/>
      <c r="BO74" s="1"/>
      <c r="BP74" s="1"/>
      <c r="BQ74" s="1"/>
      <c r="BR74" s="1" t="s">
        <v>95</v>
      </c>
      <c r="BS74" s="1" t="s">
        <v>1472</v>
      </c>
      <c r="BT74" s="1" t="str">
        <f aca="false">HYPERLINK("https%3A%2F%2Fwww.webofscience.com%2Fwos%2Fwoscc%2Ffull-record%2FWOS:000443962200005","View Full Record in Web of Science")</f>
        <v>View Full Record in Web of Science</v>
      </c>
    </row>
    <row r="75" customFormat="false" ht="12.75" hidden="false" customHeight="false" outlineLevel="0" collapsed="false">
      <c r="A75" s="1" t="s">
        <v>72</v>
      </c>
      <c r="B75" s="1" t="s">
        <v>1473</v>
      </c>
      <c r="C75" s="1"/>
      <c r="D75" s="1"/>
      <c r="E75" s="1"/>
      <c r="F75" s="1" t="s">
        <v>1474</v>
      </c>
      <c r="G75" s="1"/>
      <c r="H75" s="1"/>
      <c r="I75" s="1" t="s">
        <v>1475</v>
      </c>
      <c r="J75" s="1" t="s">
        <v>1476</v>
      </c>
      <c r="K75" s="1"/>
      <c r="L75" s="1"/>
      <c r="M75" s="1" t="s">
        <v>77</v>
      </c>
      <c r="N75" s="1" t="s">
        <v>78</v>
      </c>
      <c r="O75" s="1"/>
      <c r="P75" s="1"/>
      <c r="Q75" s="1"/>
      <c r="R75" s="1"/>
      <c r="S75" s="1"/>
      <c r="T75" s="1" t="s">
        <v>1477</v>
      </c>
      <c r="U75" s="1" t="s">
        <v>1478</v>
      </c>
      <c r="V75" s="1" t="s">
        <v>1479</v>
      </c>
      <c r="W75" s="1" t="s">
        <v>1480</v>
      </c>
      <c r="X75" s="1" t="s">
        <v>1481</v>
      </c>
      <c r="Y75" s="1" t="s">
        <v>1482</v>
      </c>
      <c r="Z75" s="1" t="s">
        <v>1483</v>
      </c>
      <c r="AA75" s="1"/>
      <c r="AB75" s="1" t="s">
        <v>1484</v>
      </c>
      <c r="AC75" s="1" t="s">
        <v>1485</v>
      </c>
      <c r="AD75" s="1" t="s">
        <v>1486</v>
      </c>
      <c r="AE75" s="1" t="s">
        <v>1487</v>
      </c>
      <c r="AF75" s="1"/>
      <c r="AG75" s="1" t="n">
        <v>190</v>
      </c>
      <c r="AH75" s="1" t="n">
        <v>4</v>
      </c>
      <c r="AI75" s="1" t="n">
        <v>4</v>
      </c>
      <c r="AJ75" s="1" t="n">
        <v>2</v>
      </c>
      <c r="AK75" s="1" t="n">
        <v>4</v>
      </c>
      <c r="AL75" s="1" t="s">
        <v>195</v>
      </c>
      <c r="AM75" s="1" t="s">
        <v>196</v>
      </c>
      <c r="AN75" s="1" t="s">
        <v>197</v>
      </c>
      <c r="AO75" s="1" t="s">
        <v>1488</v>
      </c>
      <c r="AP75" s="1" t="s">
        <v>1489</v>
      </c>
      <c r="AQ75" s="1"/>
      <c r="AR75" s="1" t="s">
        <v>1490</v>
      </c>
      <c r="AS75" s="1" t="s">
        <v>1491</v>
      </c>
      <c r="AT75" s="1" t="s">
        <v>1492</v>
      </c>
      <c r="AU75" s="1" t="n">
        <v>2022</v>
      </c>
      <c r="AV75" s="1" t="n">
        <v>74</v>
      </c>
      <c r="AW75" s="1" t="n">
        <v>3</v>
      </c>
      <c r="AX75" s="1"/>
      <c r="AY75" s="1"/>
      <c r="AZ75" s="1" t="s">
        <v>114</v>
      </c>
      <c r="BA75" s="1"/>
      <c r="BB75" s="1" t="n">
        <v>534</v>
      </c>
      <c r="BC75" s="1" t="n">
        <v>557</v>
      </c>
      <c r="BD75" s="1"/>
      <c r="BE75" s="1" t="s">
        <v>1493</v>
      </c>
      <c r="BF75" s="1" t="str">
        <f aca="false">HYPERLINK("http://dx.doi.org/10.1080/00131911.2021.2023102","http://dx.doi.org/10.1080/00131911.2021.2023102")</f>
        <v>http://dx.doi.org/10.1080/00131911.2021.2023102</v>
      </c>
      <c r="BG75" s="1"/>
      <c r="BH75" s="1" t="s">
        <v>1218</v>
      </c>
      <c r="BI75" s="1" t="n">
        <v>24</v>
      </c>
      <c r="BJ75" s="1" t="s">
        <v>92</v>
      </c>
      <c r="BK75" s="1" t="s">
        <v>117</v>
      </c>
      <c r="BL75" s="1" t="s">
        <v>92</v>
      </c>
      <c r="BM75" s="1" t="s">
        <v>1494</v>
      </c>
      <c r="BN75" s="1"/>
      <c r="BO75" s="1"/>
      <c r="BP75" s="1"/>
      <c r="BQ75" s="1"/>
      <c r="BR75" s="1" t="s">
        <v>95</v>
      </c>
      <c r="BS75" s="1" t="s">
        <v>1495</v>
      </c>
      <c r="BT75" s="1" t="str">
        <f aca="false">HYPERLINK("https%3A%2F%2Fwww.webofscience.com%2Fwos%2Fwoscc%2Ffull-record%2FWOS:000762566800001","View Full Record in Web of Science")</f>
        <v>View Full Record in Web of Science</v>
      </c>
    </row>
    <row r="76" customFormat="false" ht="12.75" hidden="false" customHeight="false" outlineLevel="0" collapsed="false">
      <c r="A76" s="1" t="s">
        <v>72</v>
      </c>
      <c r="B76" s="1" t="s">
        <v>1496</v>
      </c>
      <c r="C76" s="1"/>
      <c r="D76" s="1"/>
      <c r="E76" s="1"/>
      <c r="F76" s="1" t="s">
        <v>1497</v>
      </c>
      <c r="G76" s="1"/>
      <c r="H76" s="1"/>
      <c r="I76" s="1" t="s">
        <v>1498</v>
      </c>
      <c r="J76" s="1" t="s">
        <v>1499</v>
      </c>
      <c r="K76" s="1"/>
      <c r="L76" s="1"/>
      <c r="M76" s="1" t="s">
        <v>77</v>
      </c>
      <c r="N76" s="1" t="s">
        <v>78</v>
      </c>
      <c r="O76" s="1"/>
      <c r="P76" s="1"/>
      <c r="Q76" s="1"/>
      <c r="R76" s="1"/>
      <c r="S76" s="1"/>
      <c r="T76" s="1" t="s">
        <v>1500</v>
      </c>
      <c r="U76" s="1"/>
      <c r="V76" s="1" t="s">
        <v>1501</v>
      </c>
      <c r="W76" s="1" t="s">
        <v>1502</v>
      </c>
      <c r="X76" s="1"/>
      <c r="Y76" s="1" t="s">
        <v>1503</v>
      </c>
      <c r="Z76" s="1" t="s">
        <v>1504</v>
      </c>
      <c r="AA76" s="1"/>
      <c r="AB76" s="1"/>
      <c r="AC76" s="1"/>
      <c r="AD76" s="1"/>
      <c r="AE76" s="1"/>
      <c r="AF76" s="1"/>
      <c r="AG76" s="1" t="n">
        <v>27</v>
      </c>
      <c r="AH76" s="1" t="n">
        <v>2</v>
      </c>
      <c r="AI76" s="1" t="n">
        <v>2</v>
      </c>
      <c r="AJ76" s="1" t="n">
        <v>2</v>
      </c>
      <c r="AK76" s="1" t="n">
        <v>2</v>
      </c>
      <c r="AL76" s="1" t="s">
        <v>1505</v>
      </c>
      <c r="AM76" s="1" t="s">
        <v>1506</v>
      </c>
      <c r="AN76" s="1" t="s">
        <v>1507</v>
      </c>
      <c r="AO76" s="1"/>
      <c r="AP76" s="1" t="s">
        <v>1508</v>
      </c>
      <c r="AQ76" s="1"/>
      <c r="AR76" s="1" t="s">
        <v>1509</v>
      </c>
      <c r="AS76" s="1" t="s">
        <v>1510</v>
      </c>
      <c r="AT76" s="1" t="s">
        <v>564</v>
      </c>
      <c r="AU76" s="1" t="n">
        <v>2019</v>
      </c>
      <c r="AV76" s="1" t="n">
        <v>9</v>
      </c>
      <c r="AW76" s="1" t="n">
        <v>2</v>
      </c>
      <c r="AX76" s="1"/>
      <c r="AY76" s="1"/>
      <c r="AZ76" s="1"/>
      <c r="BA76" s="1"/>
      <c r="BB76" s="1"/>
      <c r="BC76" s="1"/>
      <c r="BD76" s="1" t="n">
        <v>147</v>
      </c>
      <c r="BE76" s="1" t="s">
        <v>1511</v>
      </c>
      <c r="BF76" s="1" t="str">
        <f aca="false">HYPERLINK("http://dx.doi.org/10.3390/educsci9020147","http://dx.doi.org/10.3390/educsci9020147")</f>
        <v>http://dx.doi.org/10.3390/educsci9020147</v>
      </c>
      <c r="BG76" s="1"/>
      <c r="BH76" s="1"/>
      <c r="BI76" s="1" t="n">
        <v>18</v>
      </c>
      <c r="BJ76" s="1" t="s">
        <v>92</v>
      </c>
      <c r="BK76" s="1" t="s">
        <v>203</v>
      </c>
      <c r="BL76" s="1" t="s">
        <v>92</v>
      </c>
      <c r="BM76" s="1" t="s">
        <v>1512</v>
      </c>
      <c r="BN76" s="1"/>
      <c r="BO76" s="1" t="s">
        <v>1513</v>
      </c>
      <c r="BP76" s="1"/>
      <c r="BQ76" s="1"/>
      <c r="BR76" s="1" t="s">
        <v>95</v>
      </c>
      <c r="BS76" s="1" t="s">
        <v>1514</v>
      </c>
      <c r="BT76" s="1" t="str">
        <f aca="false">HYPERLINK("https%3A%2F%2Fwww.webofscience.com%2Fwos%2Fwoscc%2Ffull-record%2FWOS:000475301900081","View Full Record in Web of Science")</f>
        <v>View Full Record in Web of Science</v>
      </c>
    </row>
    <row r="77" customFormat="false" ht="12.75" hidden="false" customHeight="false" outlineLevel="0" collapsed="false">
      <c r="A77" s="1" t="s">
        <v>72</v>
      </c>
      <c r="B77" s="1" t="s">
        <v>1515</v>
      </c>
      <c r="C77" s="1"/>
      <c r="D77" s="1"/>
      <c r="E77" s="1"/>
      <c r="F77" s="1" t="s">
        <v>1516</v>
      </c>
      <c r="G77" s="1"/>
      <c r="H77" s="1"/>
      <c r="I77" s="1" t="s">
        <v>1517</v>
      </c>
      <c r="J77" s="1" t="s">
        <v>1518</v>
      </c>
      <c r="K77" s="1"/>
      <c r="L77" s="1"/>
      <c r="M77" s="1" t="s">
        <v>77</v>
      </c>
      <c r="N77" s="1" t="s">
        <v>78</v>
      </c>
      <c r="O77" s="1"/>
      <c r="P77" s="1"/>
      <c r="Q77" s="1"/>
      <c r="R77" s="1"/>
      <c r="S77" s="1"/>
      <c r="T77" s="1" t="s">
        <v>1519</v>
      </c>
      <c r="U77" s="1" t="s">
        <v>1520</v>
      </c>
      <c r="V77" s="1" t="s">
        <v>1521</v>
      </c>
      <c r="W77" s="1" t="s">
        <v>1522</v>
      </c>
      <c r="X77" s="1" t="s">
        <v>1523</v>
      </c>
      <c r="Y77" s="1" t="s">
        <v>1524</v>
      </c>
      <c r="Z77" s="1" t="s">
        <v>1525</v>
      </c>
      <c r="AA77" s="1" t="s">
        <v>1526</v>
      </c>
      <c r="AB77" s="1"/>
      <c r="AC77" s="1"/>
      <c r="AD77" s="1"/>
      <c r="AE77" s="1"/>
      <c r="AF77" s="1"/>
      <c r="AG77" s="1" t="n">
        <v>55</v>
      </c>
      <c r="AH77" s="1" t="n">
        <v>3</v>
      </c>
      <c r="AI77" s="1" t="n">
        <v>3</v>
      </c>
      <c r="AJ77" s="1" t="n">
        <v>0</v>
      </c>
      <c r="AK77" s="1" t="n">
        <v>3</v>
      </c>
      <c r="AL77" s="1" t="s">
        <v>1527</v>
      </c>
      <c r="AM77" s="1" t="s">
        <v>1528</v>
      </c>
      <c r="AN77" s="1" t="s">
        <v>1529</v>
      </c>
      <c r="AO77" s="1" t="s">
        <v>1530</v>
      </c>
      <c r="AP77" s="1"/>
      <c r="AQ77" s="1"/>
      <c r="AR77" s="1" t="s">
        <v>1531</v>
      </c>
      <c r="AS77" s="1" t="s">
        <v>1532</v>
      </c>
      <c r="AT77" s="1" t="s">
        <v>1533</v>
      </c>
      <c r="AU77" s="1" t="n">
        <v>2020</v>
      </c>
      <c r="AV77" s="1" t="n">
        <v>7</v>
      </c>
      <c r="AW77" s="1" t="n">
        <v>1</v>
      </c>
      <c r="AX77" s="1"/>
      <c r="AY77" s="1"/>
      <c r="AZ77" s="1"/>
      <c r="BA77" s="1"/>
      <c r="BB77" s="1" t="n">
        <v>181</v>
      </c>
      <c r="BC77" s="1" t="n">
        <v>203</v>
      </c>
      <c r="BD77" s="1"/>
      <c r="BE77" s="1" t="s">
        <v>1534</v>
      </c>
      <c r="BF77" s="1" t="str">
        <f aca="false">HYPERLINK("http://dx.doi.org/10.14516/ete.273","http://dx.doi.org/10.14516/ete.273")</f>
        <v>http://dx.doi.org/10.14516/ete.273</v>
      </c>
      <c r="BG77" s="1"/>
      <c r="BH77" s="1"/>
      <c r="BI77" s="1" t="n">
        <v>23</v>
      </c>
      <c r="BJ77" s="1" t="s">
        <v>92</v>
      </c>
      <c r="BK77" s="1" t="s">
        <v>203</v>
      </c>
      <c r="BL77" s="1" t="s">
        <v>92</v>
      </c>
      <c r="BM77" s="1" t="s">
        <v>1535</v>
      </c>
      <c r="BN77" s="1"/>
      <c r="BO77" s="1" t="s">
        <v>1536</v>
      </c>
      <c r="BP77" s="1"/>
      <c r="BQ77" s="1"/>
      <c r="BR77" s="1" t="s">
        <v>95</v>
      </c>
      <c r="BS77" s="1" t="s">
        <v>1537</v>
      </c>
      <c r="BT77" s="1" t="str">
        <f aca="false">HYPERLINK("https%3A%2F%2Fwww.webofscience.com%2Fwos%2Fwoscc%2Ffull-record%2FWOS:000505612200011","View Full Record in Web of Science")</f>
        <v>View Full Record in Web of Science</v>
      </c>
    </row>
    <row r="78" customFormat="false" ht="12.75" hidden="false" customHeight="false" outlineLevel="0" collapsed="false">
      <c r="A78" s="1" t="s">
        <v>72</v>
      </c>
      <c r="B78" s="1" t="s">
        <v>1538</v>
      </c>
      <c r="C78" s="1"/>
      <c r="D78" s="1"/>
      <c r="E78" s="1"/>
      <c r="F78" s="1" t="s">
        <v>1539</v>
      </c>
      <c r="G78" s="1"/>
      <c r="H78" s="1"/>
      <c r="I78" s="1" t="s">
        <v>1540</v>
      </c>
      <c r="J78" s="1" t="s">
        <v>401</v>
      </c>
      <c r="K78" s="1"/>
      <c r="L78" s="1"/>
      <c r="M78" s="1" t="s">
        <v>77</v>
      </c>
      <c r="N78" s="1" t="s">
        <v>78</v>
      </c>
      <c r="O78" s="1"/>
      <c r="P78" s="1"/>
      <c r="Q78" s="1"/>
      <c r="R78" s="1"/>
      <c r="S78" s="1"/>
      <c r="T78" s="1"/>
      <c r="U78" s="1" t="s">
        <v>1541</v>
      </c>
      <c r="V78" s="1" t="s">
        <v>1542</v>
      </c>
      <c r="W78" s="1" t="s">
        <v>1543</v>
      </c>
      <c r="X78" s="1" t="s">
        <v>1544</v>
      </c>
      <c r="Y78" s="1" t="s">
        <v>1545</v>
      </c>
      <c r="Z78" s="1" t="s">
        <v>1546</v>
      </c>
      <c r="AA78" s="1"/>
      <c r="AB78" s="1"/>
      <c r="AC78" s="1" t="s">
        <v>1547</v>
      </c>
      <c r="AD78" s="1" t="s">
        <v>1547</v>
      </c>
      <c r="AE78" s="1" t="s">
        <v>1548</v>
      </c>
      <c r="AF78" s="1"/>
      <c r="AG78" s="1" t="n">
        <v>265</v>
      </c>
      <c r="AH78" s="1" t="n">
        <v>2</v>
      </c>
      <c r="AI78" s="1" t="n">
        <v>2</v>
      </c>
      <c r="AJ78" s="1" t="n">
        <v>0</v>
      </c>
      <c r="AK78" s="1" t="n">
        <v>4</v>
      </c>
      <c r="AL78" s="1" t="s">
        <v>1381</v>
      </c>
      <c r="AM78" s="1" t="s">
        <v>1382</v>
      </c>
      <c r="AN78" s="1" t="s">
        <v>1383</v>
      </c>
      <c r="AO78" s="1" t="s">
        <v>408</v>
      </c>
      <c r="AP78" s="1" t="s">
        <v>1549</v>
      </c>
      <c r="AQ78" s="1"/>
      <c r="AR78" s="1" t="s">
        <v>409</v>
      </c>
      <c r="AS78" s="1" t="s">
        <v>410</v>
      </c>
      <c r="AT78" s="1" t="s">
        <v>411</v>
      </c>
      <c r="AU78" s="1" t="n">
        <v>2017</v>
      </c>
      <c r="AV78" s="1" t="n">
        <v>51</v>
      </c>
      <c r="AW78" s="1" t="n">
        <v>1</v>
      </c>
      <c r="AX78" s="1"/>
      <c r="AY78" s="1"/>
      <c r="AZ78" s="1"/>
      <c r="BA78" s="1"/>
      <c r="BB78" s="1" t="n">
        <v>47</v>
      </c>
      <c r="BC78" s="1" t="n">
        <v>79</v>
      </c>
      <c r="BD78" s="1"/>
      <c r="BE78" s="1" t="s">
        <v>1550</v>
      </c>
      <c r="BF78" s="1" t="str">
        <f aca="false">HYPERLINK("http://dx.doi.org/10.1093/ish/shw091","http://dx.doi.org/10.1093/ish/shw091")</f>
        <v>http://dx.doi.org/10.1093/ish/shw091</v>
      </c>
      <c r="BG78" s="1"/>
      <c r="BH78" s="1"/>
      <c r="BI78" s="1" t="n">
        <v>33</v>
      </c>
      <c r="BJ78" s="1" t="s">
        <v>246</v>
      </c>
      <c r="BK78" s="1" t="s">
        <v>93</v>
      </c>
      <c r="BL78" s="1" t="s">
        <v>246</v>
      </c>
      <c r="BM78" s="1" t="s">
        <v>1551</v>
      </c>
      <c r="BN78" s="1"/>
      <c r="BO78" s="1"/>
      <c r="BP78" s="1"/>
      <c r="BQ78" s="1"/>
      <c r="BR78" s="1" t="s">
        <v>95</v>
      </c>
      <c r="BS78" s="1" t="s">
        <v>1552</v>
      </c>
      <c r="BT78" s="1" t="str">
        <f aca="false">HYPERLINK("https%3A%2F%2Fwww.webofscience.com%2Fwos%2Fwoscc%2Ffull-record%2FWOS:0004103272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